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mple Exercise" sheetId="1" state="visible" r:id="rId2"/>
    <sheet name="Construction Profile" sheetId="2" state="visible" r:id="rId3"/>
    <sheet name="Monthly Construction Profile" sheetId="3" state="visible" r:id="rId4"/>
    <sheet name="Sheet1" sheetId="4" state="visible" r:id="rId5"/>
    <sheet name="Exercise" sheetId="5" state="visible" r:id="rId6"/>
  </sheets>
  <externalReferences>
    <externalReference r:id="rId7"/>
  </externalReferences>
  <definedNames>
    <definedName function="false" hidden="false" name="comment" vbProcedure="false">'Simple Exercise'!$L$1</definedName>
    <definedName function="false" hidden="false" name="comments_" vbProcedure="false">'[1]Basic Case'!$M$1</definedName>
    <definedName function="false" hidden="false" name="scenario" vbProcedure="false">Exercise!$E$2</definedName>
    <definedName function="false" hidden="false" localSheetId="4" name="solver_adj" vbProcedure="false">#REF!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#REF!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hs1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false" iterateDelta="1E-005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12"/>
            <color rgb="FF0000FF"/>
            <rFont val="Tahoma"/>
            <family val="2"/>
          </rPr>
          <t xml:space="preserve">This is the first of a series of exercises that shows how to model a delay without inserting a bunch of columns.  The exercises include:
      </t>
        </r>
        <r>
          <rPr>
            <sz val="10"/>
            <color rgb="FF0000FF"/>
            <rFont val="Tahoma"/>
            <family val="2"/>
          </rPr>
          <t xml:space="preserve">- Simple profile with annual construction
       - Variable profile with annual construction
        - Variable profile with monthly construction
In this exercise, different construction timing is combined with EBITDA profile driven by the year in service.
Use the 1 period convention for commercial operation
Use the INDEX function to find the EBITDA
Use a goal seek marco to compute liquidated damages
A good pre-requisite is to work through the PERIODIC exercise in this f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3</xdr:rowOff>
              </xdr:from>
              <xdr:to>
                <xdr:col>14</xdr:col>
                <xdr:colOff>55</xdr:colOff>
                <xdr:row>26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One of the keys in setting up a model that will model delays is to allow a sufficient number of periods to accept the maximum possible del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19</xdr:row>
                <xdr:rowOff>7</xdr:rowOff>
              </xdr:from>
              <xdr:to>
                <xdr:col>4</xdr:col>
                <xdr:colOff>56</xdr:colOff>
                <xdr:row>24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You can vary the life depending on the length of delay if you are working with a conc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4</xdr:row>
                <xdr:rowOff>8</xdr:rowOff>
              </xdr:from>
              <xdr:to>
                <xdr:col>4</xdr:col>
                <xdr:colOff>21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12"/>
            <color rgb="FF0000FF"/>
            <rFont val="Tahoma"/>
            <family val="2"/>
          </rPr>
          <t xml:space="preserve">This is the third exercise that shows how to model a delay without inserting a bunch of columns and using the monthly assumptions. 
</t>
        </r>
        <r>
          <rPr>
            <b val="true"/>
            <i val="true"/>
            <sz val="12"/>
            <color rgb="FF0000FF"/>
            <rFont val="Tahoma"/>
            <family val="2"/>
          </rPr>
          <t xml:space="preserve">THIS EXERCISE INCLUDES THE CONSTRUCTION PROFILE
</t>
        </r>
        <r>
          <rPr>
            <sz val="10"/>
            <color rgb="FF0000FF"/>
            <rFont val="Tahoma"/>
            <family val="2"/>
          </rPr>
          <t xml:space="preserve">In this exercise, different construction timing is combined with EBITDA profile driven by the year in service.
Use the 1 period convention for commercial operation and tie the last construction date to set the date using the date function DATE(YEAR,12,1)
Use the INDEX function to find the EBITDA
Use a goal seek marco to compute liquidated damages
A good pre-requisite is to work through the PERIODIC exercise in this folder and the earlier exercise.
</t>
        </r>
        <r>
          <rPr>
            <b val="true"/>
            <sz val="12"/>
            <color rgb="FF0000FF"/>
            <rFont val="Tahoma"/>
            <family val="2"/>
          </rPr>
          <t xml:space="preserve">At the end of the exercise you can create a data table and you can use a Macro with the INDEX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9</xdr:row>
                <xdr:rowOff>5</xdr:rowOff>
              </xdr:from>
              <xdr:to>
                <xdr:col>17</xdr:col>
                <xdr:colOff>14</xdr:colOff>
                <xdr:row>31</xdr:row>
                <xdr:rowOff>18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One of the keys in setting up a model that will model delays is to allow a sufficient number of periods to accept the maximum possible del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5</xdr:rowOff>
              </xdr:from>
              <xdr:to>
                <xdr:col>5</xdr:col>
                <xdr:colOff>12</xdr:colOff>
                <xdr:row>24</xdr:row>
                <xdr:rowOff>1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This index key is computed from the match statement and used with inde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3</xdr:row>
                <xdr:rowOff>2</xdr:rowOff>
              </xdr:from>
              <xdr:to>
                <xdr:col>3</xdr:col>
                <xdr:colOff>145</xdr:colOff>
                <xdr:row>17</xdr:row>
                <xdr:rowOff>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Use the data validation with a list to limit the inputs to the list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26</xdr:row>
                <xdr:rowOff>2</xdr:rowOff>
              </xdr:from>
              <xdr:to>
                <xdr:col>6</xdr:col>
                <xdr:colOff>31</xdr:colOff>
                <xdr:row>29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12"/>
            <color rgb="FF0000FF"/>
            <rFont val="Tahoma"/>
            <family val="2"/>
          </rPr>
          <t xml:space="preserve">This is the second exercise that shows how to model a delay without inserting a bunch of columns. 
</t>
        </r>
        <r>
          <rPr>
            <b val="true"/>
            <i val="true"/>
            <sz val="12"/>
            <color rgb="FF0000FF"/>
            <rFont val="Tahoma"/>
            <family val="2"/>
          </rPr>
          <t xml:space="preserve">THIS EXERCISE INCLUDES THE CONSTRUCTION PROFILE
IT ALSO INCLUDES SOME DATA VALIDATION EXERCISES
</t>
        </r>
        <r>
          <rPr>
            <sz val="10"/>
            <color rgb="FF0000FF"/>
            <rFont val="Tahoma"/>
            <family val="2"/>
          </rPr>
          <t xml:space="preserve">
In this exercise, different construction timing is combined with EBITDA profile driven by the year in service.
Use the 1 period convention for commercial operation
Use the INDEX function to find the EBITDA
Use a goal seek marco to compute liquidated damages
A good pre-requisite is to work through the PERIODIC exercise in this folder and the earlier exercise.
</t>
        </r>
        <r>
          <rPr>
            <b val="true"/>
            <sz val="12"/>
            <color rgb="FF0000FF"/>
            <rFont val="Tahoma"/>
            <family val="2"/>
          </rPr>
          <t xml:space="preserve">At the end of the exercise you can create a data table and you can use a Macro with the INDEX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9</xdr:col>
                <xdr:colOff>49</xdr:colOff>
                <xdr:row>21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This index key is computed from the match statement and used with inde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8</xdr:rowOff>
              </xdr:from>
              <xdr:to>
                <xdr:col>4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Use the data validation with a list to limit the inputs to the list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8</xdr:rowOff>
              </xdr:from>
              <xdr:to>
                <xdr:col>7</xdr:col>
                <xdr:colOff>53</xdr:colOff>
                <xdr:row>13</xdr:row>
                <xdr:rowOff>17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Chairman Mao:
</t>
        </r>
        <r>
          <rPr>
            <sz val="8"/>
            <color rgb="FF000000"/>
            <rFont val="Tahoma"/>
            <family val="2"/>
          </rPr>
          <t xml:space="preserve">
You need a small negative number to get the XIRR to wor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6</xdr:row>
                <xdr:rowOff>10</xdr:rowOff>
              </xdr:from>
              <xdr:to>
                <xdr:col>11</xdr:col>
                <xdr:colOff>13</xdr:colOff>
                <xdr:row>3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46">
  <si>
    <t xml:space="preserve">Assumptions</t>
  </si>
  <si>
    <t xml:space="preserve">Construction Start</t>
  </si>
  <si>
    <t xml:space="preserve">Construction Years</t>
  </si>
  <si>
    <t xml:space="preserve">Life</t>
  </si>
  <si>
    <t xml:space="preserve">Final Construction Year</t>
  </si>
  <si>
    <t xml:space="preserve">Commercial Operation Year</t>
  </si>
  <si>
    <t xml:space="preserve">Total Project Cost</t>
  </si>
  <si>
    <t xml:space="preserve">Year</t>
  </si>
  <si>
    <t xml:space="preserve">EBITDA</t>
  </si>
  <si>
    <t xml:space="preserve">Period</t>
  </si>
  <si>
    <t xml:space="preserve">Construction Switch</t>
  </si>
  <si>
    <t xml:space="preserve">Operation Switch</t>
  </si>
  <si>
    <t xml:space="preserve">Construction</t>
  </si>
  <si>
    <t xml:space="preserve">Liquidated Damage</t>
  </si>
  <si>
    <t xml:space="preserve">Cash Flow</t>
  </si>
  <si>
    <t xml:space="preserve">IRR</t>
  </si>
  <si>
    <t xml:space="preserve">Target IRR</t>
  </si>
  <si>
    <t xml:space="preserve">Construction Profile Assumptions</t>
  </si>
  <si>
    <t xml:space="preserve">Constr
Start</t>
  </si>
  <si>
    <t xml:space="preserve">Constr
Years</t>
  </si>
  <si>
    <t xml:space="preserve">Last
Cnstr</t>
  </si>
  <si>
    <t xml:space="preserve">Plant
Life</t>
  </si>
  <si>
    <t xml:space="preserve">Total</t>
  </si>
  <si>
    <t xml:space="preserve">One Year Construction</t>
  </si>
  <si>
    <t xml:space="preserve">Two Year Construction</t>
  </si>
  <si>
    <t xml:space="preserve">Three Year Construction</t>
  </si>
  <si>
    <t xml:space="preserve">Four Year Construction</t>
  </si>
  <si>
    <t xml:space="preserve">Five Year Construction</t>
  </si>
  <si>
    <t xml:space="preserve">Six Year Construction</t>
  </si>
  <si>
    <t xml:space="preserve">Index</t>
  </si>
  <si>
    <t xml:space="preserve">Month</t>
  </si>
  <si>
    <t xml:space="preserve">Date</t>
  </si>
  <si>
    <t xml:space="preserve">Annual Period</t>
  </si>
  <si>
    <t xml:space="preserve">Delay Option --&gt;</t>
  </si>
  <si>
    <t xml:space="preserve">Base</t>
  </si>
  <si>
    <t xml:space="preserve">1 Yr Delay</t>
  </si>
  <si>
    <t xml:space="preserve">2 Yr Delay</t>
  </si>
  <si>
    <t xml:space="preserve"> Capital Expenditure </t>
  </si>
  <si>
    <t xml:space="preserve">Construction Timing</t>
  </si>
  <si>
    <t xml:space="preserve">In Service</t>
  </si>
  <si>
    <t xml:space="preserve"> Base </t>
  </si>
  <si>
    <t xml:space="preserve"> 1 Yr Delay </t>
  </si>
  <si>
    <t xml:space="preserve"> 2 Yr Delay </t>
  </si>
  <si>
    <t xml:space="preserve">EBITDA from Concession </t>
  </si>
  <si>
    <t xml:space="preserve">LD</t>
  </si>
  <si>
    <t xml:space="preserve">Cash Flow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0.00%"/>
    <numFmt numFmtId="168" formatCode="0%"/>
    <numFmt numFmtId="169" formatCode="[$-409]m/d/yyyy"/>
    <numFmt numFmtId="170" formatCode="_(* #,##0_);_(* \(#,##0\);_(* \-??_);_(@_)"/>
    <numFmt numFmtId="171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FF"/>
      <name val="Tahoma"/>
      <family val="2"/>
    </font>
    <font>
      <sz val="10"/>
      <color rgb="FF0000FF"/>
      <name val="Tahoma"/>
      <family val="2"/>
    </font>
    <font>
      <b val="true"/>
      <sz val="10"/>
      <name val="Arial"/>
      <family val="2"/>
    </font>
    <font>
      <b val="true"/>
      <i val="true"/>
      <sz val="12"/>
      <color rgb="FF0000FF"/>
      <name val="Tahoma"/>
      <family val="2"/>
    </font>
    <font>
      <b val="true"/>
      <sz val="12"/>
      <color rgb="FF0000FF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omment Indic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ent Indicators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461160</xdr:colOff>
      <xdr:row>15</xdr:row>
      <xdr:rowOff>30600</xdr:rowOff>
    </xdr:from>
    <xdr:to>
      <xdr:col>13</xdr:col>
      <xdr:colOff>227160</xdr:colOff>
      <xdr:row>16</xdr:row>
      <xdr:rowOff>30600</xdr:rowOff>
    </xdr:to>
    <xdr:sp>
      <xdr:nvSpPr>
        <xdr:cNvPr id="0" name="Line 1033"/>
        <xdr:cNvSpPr/>
      </xdr:nvSpPr>
      <xdr:spPr>
        <a:xfrm flipH="1">
          <a:off x="7734600" y="2545200"/>
          <a:ext cx="40716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0960</xdr:colOff>
          <xdr:row>10</xdr:row>
          <xdr:rowOff>7920</xdr:rowOff>
        </xdr:from>
        <xdr:to>
          <xdr:col>4</xdr:col>
          <xdr:colOff>1315800</xdr:colOff>
          <xdr:row>11</xdr:row>
          <xdr:rowOff>45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1160</xdr:colOff>
          <xdr:row>22</xdr:row>
          <xdr:rowOff>38160</xdr:rowOff>
        </xdr:from>
        <xdr:to>
          <xdr:col>4</xdr:col>
          <xdr:colOff>1387080</xdr:colOff>
          <xdr:row>23</xdr:row>
          <xdr:rowOff>75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omment Indic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ent Indicators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461160</xdr:colOff>
      <xdr:row>19</xdr:row>
      <xdr:rowOff>30600</xdr:rowOff>
    </xdr:from>
    <xdr:to>
      <xdr:col>13</xdr:col>
      <xdr:colOff>227160</xdr:colOff>
      <xdr:row>20</xdr:row>
      <xdr:rowOff>30960</xdr:rowOff>
    </xdr:to>
    <xdr:sp>
      <xdr:nvSpPr>
        <xdr:cNvPr id="1" name="Line 2"/>
        <xdr:cNvSpPr/>
      </xdr:nvSpPr>
      <xdr:spPr>
        <a:xfrm flipH="1">
          <a:off x="7891200" y="3398760"/>
          <a:ext cx="44676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omment Indic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ent Indicat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iodic%20Exerc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ic Case"/>
      <sheetName val="Sheet1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015625" defaultRowHeight="13.2" zeroHeight="false" outlineLevelRow="1" outlineLevelCol="0"/>
  <cols>
    <col collapsed="false" customWidth="true" hidden="false" outlineLevel="0" max="3" min="1" style="0" width="3.1"/>
    <col collapsed="false" customWidth="true" hidden="false" outlineLevel="0" max="4" min="4" style="0" width="20.87"/>
    <col collapsed="false" customWidth="true" hidden="false" outlineLevel="0" max="5" min="5" style="0" width="9.33"/>
    <col collapsed="false" customWidth="false" hidden="false" outlineLevel="0" max="37" min="12" style="1" width="9.1"/>
    <col collapsed="false" customWidth="false" hidden="true" outlineLevel="0" max="257" min="38" style="1" width="9.1"/>
  </cols>
  <sheetData>
    <row r="1" customFormat="false" ht="13.2" hidden="false" customHeight="false" outlineLevel="0" collapsed="false">
      <c r="L1" s="1" t="b">
        <f aca="false">FALSE()</f>
        <v>0</v>
      </c>
    </row>
    <row r="2" customFormat="false" ht="13.2" hidden="false" customHeight="false" outlineLevel="0" collapsed="false">
      <c r="A2" s="0" t="s">
        <v>0</v>
      </c>
    </row>
    <row r="4" customFormat="false" ht="13.2" hidden="false" customHeight="false" outlineLevel="0" collapsed="false">
      <c r="B4" s="0" t="s">
        <v>1</v>
      </c>
      <c r="E4" s="2" t="n">
        <v>2006</v>
      </c>
    </row>
    <row r="5" customFormat="false" ht="13.2" hidden="false" customHeight="false" outlineLevel="0" collapsed="false">
      <c r="B5" s="0" t="s">
        <v>2</v>
      </c>
      <c r="E5" s="2" t="n">
        <v>3</v>
      </c>
    </row>
    <row r="6" customFormat="false" ht="13.2" hidden="false" customHeight="false" outlineLevel="0" collapsed="false">
      <c r="B6" s="0" t="s">
        <v>3</v>
      </c>
      <c r="E6" s="2" t="n">
        <v>10</v>
      </c>
    </row>
    <row r="8" customFormat="false" ht="13.2" hidden="false" customHeight="false" outlineLevel="0" collapsed="false">
      <c r="B8" s="0" t="s">
        <v>4</v>
      </c>
      <c r="E8" s="3" t="n">
        <f aca="false">E4+E5</f>
        <v>2009</v>
      </c>
    </row>
    <row r="9" customFormat="false" ht="13.2" hidden="false" customHeight="false" outlineLevel="0" collapsed="false">
      <c r="B9" s="0" t="s">
        <v>5</v>
      </c>
      <c r="E9" s="3" t="n">
        <f aca="false">E8+1</f>
        <v>2010</v>
      </c>
    </row>
    <row r="11" customFormat="false" ht="13.2" hidden="false" customHeight="false" outlineLevel="0" collapsed="false">
      <c r="B11" s="0" t="s">
        <v>6</v>
      </c>
      <c r="E11" s="4" t="n">
        <v>1500</v>
      </c>
    </row>
    <row r="13" customFormat="false" ht="13.2" hidden="false" customHeight="false" outlineLevel="0" collapsed="false">
      <c r="B13" s="0" t="s">
        <v>7</v>
      </c>
      <c r="E13" s="2" t="n">
        <v>2001</v>
      </c>
      <c r="F13" s="2" t="n">
        <f aca="false">E13+1</f>
        <v>2002</v>
      </c>
      <c r="G13" s="2" t="n">
        <f aca="false">F13+1</f>
        <v>2003</v>
      </c>
      <c r="H13" s="2" t="n">
        <f aca="false">G13+1</f>
        <v>2004</v>
      </c>
      <c r="I13" s="2" t="n">
        <f aca="false">H13+1</f>
        <v>2005</v>
      </c>
      <c r="J13" s="2" t="n">
        <f aca="false">I13+1</f>
        <v>2006</v>
      </c>
      <c r="K13" s="2" t="n">
        <f aca="false">J13+1</f>
        <v>2007</v>
      </c>
      <c r="L13" s="2" t="n">
        <f aca="false">K13+1</f>
        <v>2008</v>
      </c>
      <c r="M13" s="2" t="n">
        <f aca="false">L13+1</f>
        <v>2009</v>
      </c>
      <c r="N13" s="2" t="n">
        <f aca="false">M13+1</f>
        <v>2010</v>
      </c>
      <c r="O13" s="2" t="n">
        <f aca="false">N13+1</f>
        <v>2011</v>
      </c>
      <c r="P13" s="2" t="n">
        <f aca="false">O13+1</f>
        <v>2012</v>
      </c>
      <c r="Q13" s="2" t="n">
        <f aca="false">P13+1</f>
        <v>2013</v>
      </c>
      <c r="R13" s="2" t="n">
        <f aca="false">Q13+1</f>
        <v>2014</v>
      </c>
      <c r="S13" s="2" t="n">
        <f aca="false">R13+1</f>
        <v>2015</v>
      </c>
      <c r="T13" s="2" t="n">
        <f aca="false">S13+1</f>
        <v>2016</v>
      </c>
      <c r="U13" s="2" t="n">
        <f aca="false">T13+1</f>
        <v>2017</v>
      </c>
      <c r="V13" s="2" t="n">
        <f aca="false">U13+1</f>
        <v>2018</v>
      </c>
      <c r="W13" s="2" t="n">
        <f aca="false">V13+1</f>
        <v>2019</v>
      </c>
      <c r="X13" s="2" t="n">
        <f aca="false">W13+1</f>
        <v>2020</v>
      </c>
      <c r="Y13" s="2" t="n">
        <f aca="false">X13+1</f>
        <v>2021</v>
      </c>
      <c r="Z13" s="2" t="n">
        <f aca="false">Y13+1</f>
        <v>2022</v>
      </c>
      <c r="AA13" s="2" t="n">
        <f aca="false">Z13+1</f>
        <v>2023</v>
      </c>
      <c r="AB13" s="2" t="n">
        <f aca="false">AA13+1</f>
        <v>2024</v>
      </c>
      <c r="AC13" s="2" t="n">
        <f aca="false">AB13+1</f>
        <v>2025</v>
      </c>
      <c r="AD13" s="2" t="n">
        <f aca="false">AC13+1</f>
        <v>2026</v>
      </c>
      <c r="AE13" s="2" t="n">
        <f aca="false">AD13+1</f>
        <v>2027</v>
      </c>
      <c r="AF13" s="2" t="n">
        <f aca="false">AE13+1</f>
        <v>2028</v>
      </c>
      <c r="AG13" s="2" t="n">
        <f aca="false">AF13+1</f>
        <v>2029</v>
      </c>
      <c r="AH13" s="2" t="n">
        <f aca="false">AG13+1</f>
        <v>2030</v>
      </c>
      <c r="AI13" s="2" t="n">
        <f aca="false">AH13+1</f>
        <v>2031</v>
      </c>
      <c r="AJ13" s="2" t="n">
        <f aca="false">AI13+1</f>
        <v>2032</v>
      </c>
      <c r="AK13" s="2" t="n">
        <f aca="false">AJ13+1</f>
        <v>2033</v>
      </c>
    </row>
    <row r="14" customFormat="false" ht="13.2" hidden="false" customHeight="false" outlineLevel="0" collapsed="false">
      <c r="B14" s="0" t="s">
        <v>8</v>
      </c>
      <c r="E14" s="4" t="n">
        <v>200</v>
      </c>
      <c r="F14" s="4" t="n">
        <f aca="false">E14*(1.2)</f>
        <v>240</v>
      </c>
      <c r="G14" s="4" t="n">
        <f aca="false">F14*(1.2)</f>
        <v>288</v>
      </c>
      <c r="H14" s="4" t="n">
        <f aca="false">G14*1.05</f>
        <v>302.4</v>
      </c>
      <c r="I14" s="4" t="n">
        <f aca="false">H14*1.05</f>
        <v>317.52</v>
      </c>
      <c r="J14" s="4" t="n">
        <f aca="false">I14*1.01</f>
        <v>320.6952</v>
      </c>
      <c r="K14" s="4" t="n">
        <f aca="false">J14*1.01</f>
        <v>323.902152</v>
      </c>
      <c r="L14" s="4" t="n">
        <f aca="false">K14*0.98</f>
        <v>317.42410896</v>
      </c>
      <c r="M14" s="4" t="n">
        <f aca="false">L14*0.98</f>
        <v>311.0756267808</v>
      </c>
      <c r="N14" s="4" t="n">
        <f aca="false">M14*0.98</f>
        <v>304.854114245184</v>
      </c>
      <c r="O14" s="4" t="n">
        <f aca="false">N14*0.98</f>
        <v>298.75703196028</v>
      </c>
      <c r="P14" s="4" t="n">
        <f aca="false">O14*0.98</f>
        <v>292.781891321075</v>
      </c>
      <c r="Q14" s="4" t="n">
        <f aca="false">P14*0.98</f>
        <v>286.926253494653</v>
      </c>
      <c r="R14" s="4" t="n">
        <f aca="false">Q14*0.98</f>
        <v>281.18772842476</v>
      </c>
      <c r="S14" s="4" t="n">
        <f aca="false">R14*0.98</f>
        <v>275.563973856265</v>
      </c>
      <c r="T14" s="4" t="n">
        <f aca="false">S14*0.98</f>
        <v>270.05269437914</v>
      </c>
      <c r="U14" s="4" t="n">
        <f aca="false">T14*0.98</f>
        <v>264.651640491557</v>
      </c>
      <c r="V14" s="4" t="n">
        <f aca="false">U14*0.98</f>
        <v>259.358607681726</v>
      </c>
      <c r="W14" s="4" t="n">
        <f aca="false">V14*0.98</f>
        <v>254.171435528091</v>
      </c>
      <c r="X14" s="4" t="n">
        <f aca="false">W14*0.98</f>
        <v>249.088006817529</v>
      </c>
      <c r="Y14" s="4" t="n">
        <f aca="false">X14*0.98</f>
        <v>244.106246681179</v>
      </c>
      <c r="Z14" s="4" t="n">
        <f aca="false">Y14*0.98</f>
        <v>239.224121747555</v>
      </c>
      <c r="AA14" s="4" t="n">
        <f aca="false">Z14*0.98</f>
        <v>234.439639312604</v>
      </c>
      <c r="AB14" s="4" t="n">
        <f aca="false">AA14*0.98</f>
        <v>229.750846526352</v>
      </c>
      <c r="AC14" s="4" t="n">
        <f aca="false">AB14*0.98</f>
        <v>225.155829595825</v>
      </c>
      <c r="AD14" s="4" t="n">
        <f aca="false">AC14*0.98</f>
        <v>220.652713003908</v>
      </c>
      <c r="AE14" s="4" t="n">
        <f aca="false">AD14*0.98</f>
        <v>216.23965874383</v>
      </c>
      <c r="AF14" s="4" t="n">
        <f aca="false">AE14*0.98</f>
        <v>211.914865568954</v>
      </c>
      <c r="AG14" s="4" t="n">
        <f aca="false">AF14*0.98</f>
        <v>207.676568257575</v>
      </c>
      <c r="AH14" s="4" t="n">
        <f aca="false">AG14*0.98</f>
        <v>203.523036892423</v>
      </c>
      <c r="AI14" s="4" t="n">
        <f aca="false">AH14*0.98</f>
        <v>199.452576154575</v>
      </c>
      <c r="AJ14" s="4" t="n">
        <f aca="false">AI14*0.98</f>
        <v>195.463524631483</v>
      </c>
      <c r="AK14" s="4" t="n">
        <f aca="false">AJ14*0.98</f>
        <v>191.554254138853</v>
      </c>
    </row>
    <row r="17" customFormat="false" ht="13.2" hidden="false" customHeight="false" outlineLevel="0" collapsed="false">
      <c r="B17" s="5" t="s">
        <v>9</v>
      </c>
      <c r="C17" s="5"/>
      <c r="D17" s="5"/>
      <c r="E17" s="5"/>
      <c r="F17" s="5"/>
      <c r="G17" s="6" t="n">
        <f aca="false">-6</f>
        <v>-6</v>
      </c>
      <c r="H17" s="6" t="n">
        <f aca="false">G17+1</f>
        <v>-5</v>
      </c>
      <c r="I17" s="6" t="n">
        <f aca="false">H17+1</f>
        <v>-4</v>
      </c>
      <c r="J17" s="6" t="n">
        <f aca="false">I17+1</f>
        <v>-3</v>
      </c>
      <c r="K17" s="6" t="n">
        <f aca="false">J17+1</f>
        <v>-2</v>
      </c>
      <c r="L17" s="6" t="n">
        <f aca="false">K17+1</f>
        <v>-1</v>
      </c>
      <c r="M17" s="6" t="n">
        <f aca="false">L17+1</f>
        <v>0</v>
      </c>
      <c r="N17" s="6" t="n">
        <f aca="false">M17+1</f>
        <v>1</v>
      </c>
      <c r="O17" s="6" t="n">
        <f aca="false">N17+1</f>
        <v>2</v>
      </c>
      <c r="P17" s="6" t="n">
        <f aca="false">O17+1</f>
        <v>3</v>
      </c>
      <c r="Q17" s="6" t="n">
        <f aca="false">P17+1</f>
        <v>4</v>
      </c>
      <c r="R17" s="6" t="n">
        <f aca="false">Q17+1</f>
        <v>5</v>
      </c>
      <c r="S17" s="6" t="n">
        <f aca="false">R17+1</f>
        <v>6</v>
      </c>
      <c r="T17" s="6" t="n">
        <f aca="false">S17+1</f>
        <v>7</v>
      </c>
      <c r="U17" s="6" t="n">
        <f aca="false">T17+1</f>
        <v>8</v>
      </c>
      <c r="V17" s="6" t="n">
        <f aca="false">U17+1</f>
        <v>9</v>
      </c>
      <c r="W17" s="6" t="n">
        <f aca="false">V17+1</f>
        <v>10</v>
      </c>
      <c r="X17" s="6" t="n">
        <f aca="false">W17+1</f>
        <v>11</v>
      </c>
      <c r="Y17" s="6" t="n">
        <f aca="false">X17+1</f>
        <v>12</v>
      </c>
      <c r="Z17" s="6" t="n">
        <f aca="false">Y17+1</f>
        <v>13</v>
      </c>
      <c r="AA17" s="6" t="n">
        <f aca="false">Z17+1</f>
        <v>14</v>
      </c>
      <c r="AB17" s="6" t="n">
        <f aca="false">AA17+1</f>
        <v>15</v>
      </c>
      <c r="AC17" s="6" t="n">
        <f aca="false">AB17+1</f>
        <v>16</v>
      </c>
      <c r="AD17" s="6" t="n">
        <f aca="false">AC17+1</f>
        <v>17</v>
      </c>
      <c r="AE17" s="6" t="n">
        <f aca="false">AD17+1</f>
        <v>18</v>
      </c>
      <c r="AF17" s="6" t="n">
        <f aca="false">AE17+1</f>
        <v>19</v>
      </c>
      <c r="AG17" s="6" t="n">
        <f aca="false">AF17+1</f>
        <v>20</v>
      </c>
      <c r="AH17" s="6" t="n">
        <f aca="false">AG17+1</f>
        <v>21</v>
      </c>
      <c r="AI17" s="6" t="n">
        <f aca="false">AH17+1</f>
        <v>22</v>
      </c>
      <c r="AJ17" s="6" t="n">
        <f aca="false">AI17+1</f>
        <v>23</v>
      </c>
      <c r="AK17" s="6" t="n">
        <f aca="false">AJ17+1</f>
        <v>24</v>
      </c>
    </row>
    <row r="18" customFormat="false" ht="13.2" hidden="false" customHeight="false" outlineLevel="0" collapsed="false">
      <c r="B18" s="5" t="s">
        <v>7</v>
      </c>
      <c r="C18" s="5"/>
      <c r="D18" s="5"/>
      <c r="E18" s="5"/>
      <c r="F18" s="5"/>
      <c r="G18" s="6" t="n">
        <f aca="false">G17+$E$8</f>
        <v>2003</v>
      </c>
      <c r="H18" s="6" t="n">
        <f aca="false">H17+$E$8</f>
        <v>2004</v>
      </c>
      <c r="I18" s="6" t="n">
        <f aca="false">I17+$E$8</f>
        <v>2005</v>
      </c>
      <c r="J18" s="6" t="n">
        <f aca="false">J17+$E$8</f>
        <v>2006</v>
      </c>
      <c r="K18" s="6" t="n">
        <f aca="false">K17+$E$8</f>
        <v>2007</v>
      </c>
      <c r="L18" s="6" t="n">
        <f aca="false">L17+$E$8</f>
        <v>2008</v>
      </c>
      <c r="M18" s="6" t="n">
        <f aca="false">M17+$E$8</f>
        <v>2009</v>
      </c>
      <c r="N18" s="6" t="n">
        <f aca="false">N17+$E$8</f>
        <v>2010</v>
      </c>
      <c r="O18" s="6" t="n">
        <f aca="false">O17+$E$8</f>
        <v>2011</v>
      </c>
      <c r="P18" s="6" t="n">
        <f aca="false">P17+$E$8</f>
        <v>2012</v>
      </c>
      <c r="Q18" s="6" t="n">
        <f aca="false">Q17+$E$8</f>
        <v>2013</v>
      </c>
      <c r="R18" s="6" t="n">
        <f aca="false">R17+$E$8</f>
        <v>2014</v>
      </c>
      <c r="S18" s="6" t="n">
        <f aca="false">S17+$E$8</f>
        <v>2015</v>
      </c>
      <c r="T18" s="6" t="n">
        <f aca="false">T17+$E$8</f>
        <v>2016</v>
      </c>
      <c r="U18" s="6" t="n">
        <f aca="false">U17+$E$8</f>
        <v>2017</v>
      </c>
      <c r="V18" s="6" t="n">
        <f aca="false">V17+$E$8</f>
        <v>2018</v>
      </c>
      <c r="W18" s="6" t="n">
        <f aca="false">W17+$E$8</f>
        <v>2019</v>
      </c>
      <c r="X18" s="6" t="n">
        <f aca="false">X17+$E$8</f>
        <v>2020</v>
      </c>
      <c r="Y18" s="6" t="n">
        <f aca="false">Y17+$E$8</f>
        <v>2021</v>
      </c>
      <c r="Z18" s="6" t="n">
        <f aca="false">Z17+$E$8</f>
        <v>2022</v>
      </c>
      <c r="AA18" s="6" t="n">
        <f aca="false">AA17+$E$8</f>
        <v>2023</v>
      </c>
      <c r="AB18" s="6" t="n">
        <f aca="false">AB17+$E$8</f>
        <v>2024</v>
      </c>
      <c r="AC18" s="6" t="n">
        <f aca="false">AC17+$E$8</f>
        <v>2025</v>
      </c>
      <c r="AD18" s="6" t="n">
        <f aca="false">AD17+$E$8</f>
        <v>2026</v>
      </c>
      <c r="AE18" s="6" t="n">
        <f aca="false">AE17+$E$8</f>
        <v>2027</v>
      </c>
      <c r="AF18" s="6" t="n">
        <f aca="false">AF17+$E$8</f>
        <v>2028</v>
      </c>
      <c r="AG18" s="6" t="n">
        <f aca="false">AG17+$E$8</f>
        <v>2029</v>
      </c>
      <c r="AH18" s="6" t="n">
        <f aca="false">AH17+$E$8</f>
        <v>2030</v>
      </c>
      <c r="AI18" s="6" t="n">
        <f aca="false">AI17+$E$8</f>
        <v>2031</v>
      </c>
      <c r="AJ18" s="6" t="n">
        <f aca="false">AJ17+$E$8</f>
        <v>2032</v>
      </c>
      <c r="AK18" s="6" t="n">
        <f aca="false">AK17+$E$8</f>
        <v>2033</v>
      </c>
    </row>
    <row r="19" customFormat="false" ht="13.2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</row>
    <row r="20" customFormat="false" ht="13.2" hidden="false" customHeight="false" outlineLevel="1" collapsed="false">
      <c r="B20" s="5" t="s">
        <v>10</v>
      </c>
      <c r="C20" s="5"/>
      <c r="D20" s="5"/>
      <c r="E20" s="5"/>
      <c r="F20" s="5"/>
      <c r="G20" s="8" t="b">
        <f aca="false">AND(G17&lt;=0,-G17&lt;$E$5)</f>
        <v>0</v>
      </c>
      <c r="H20" s="8" t="b">
        <f aca="false">AND(H17&lt;=0,-H17&lt;$E$5)</f>
        <v>0</v>
      </c>
      <c r="I20" s="8" t="b">
        <f aca="false">AND(I17&lt;=0,-I17&lt;$E$5)</f>
        <v>0</v>
      </c>
      <c r="J20" s="8" t="b">
        <f aca="false">AND(J17&lt;=0,-J17&lt;$E$5)</f>
        <v>0</v>
      </c>
      <c r="K20" s="8" t="b">
        <f aca="false">AND(K17&lt;=0,-K17&lt;$E$5)</f>
        <v>1</v>
      </c>
      <c r="L20" s="8" t="b">
        <f aca="false">AND(L17&lt;=0,-L17&lt;$E$5)</f>
        <v>1</v>
      </c>
      <c r="M20" s="8" t="b">
        <f aca="false">AND(M17&lt;=0,-M17&lt;$E$5)</f>
        <v>1</v>
      </c>
      <c r="N20" s="8" t="b">
        <f aca="false">AND(N17&lt;=0,-N17&lt;$E$5)</f>
        <v>0</v>
      </c>
      <c r="O20" s="8" t="b">
        <f aca="false">AND(O17&lt;=0,-O17&lt;$E$5)</f>
        <v>0</v>
      </c>
      <c r="P20" s="8" t="b">
        <f aca="false">AND(P17&lt;=0,-P17&lt;$E$5)</f>
        <v>0</v>
      </c>
      <c r="Q20" s="8" t="b">
        <f aca="false">AND(Q17&lt;=0,-Q17&lt;$E$5)</f>
        <v>0</v>
      </c>
      <c r="R20" s="8" t="b">
        <f aca="false">AND(R17&lt;=0,-R17&lt;$E$5)</f>
        <v>0</v>
      </c>
      <c r="S20" s="8" t="b">
        <f aca="false">AND(S17&lt;=0,-S17&lt;$E$5)</f>
        <v>0</v>
      </c>
      <c r="T20" s="8" t="b">
        <f aca="false">AND(T17&lt;=0,-T17&lt;$E$5)</f>
        <v>0</v>
      </c>
      <c r="U20" s="8" t="b">
        <f aca="false">AND(U17&lt;=0,-U17&lt;$E$5)</f>
        <v>0</v>
      </c>
      <c r="V20" s="8" t="b">
        <f aca="false">AND(V17&lt;=0,-V17&lt;$E$5)</f>
        <v>0</v>
      </c>
      <c r="W20" s="8" t="b">
        <f aca="false">AND(W17&lt;=0,-W17&lt;$E$5)</f>
        <v>0</v>
      </c>
      <c r="X20" s="8" t="b">
        <f aca="false">AND(X17&lt;=0,-X17&lt;$E$5)</f>
        <v>0</v>
      </c>
      <c r="Y20" s="8" t="b">
        <f aca="false">AND(Y17&lt;=0,-Y17&lt;$E$5)</f>
        <v>0</v>
      </c>
      <c r="Z20" s="8" t="b">
        <f aca="false">AND(Z17&lt;=0,-Z17&lt;$E$5)</f>
        <v>0</v>
      </c>
      <c r="AA20" s="8" t="b">
        <f aca="false">AND(AA17&lt;=0,-AA17&lt;$E$5)</f>
        <v>0</v>
      </c>
      <c r="AB20" s="8" t="b">
        <f aca="false">AND(AB17&lt;=0,-AB17&lt;$E$5)</f>
        <v>0</v>
      </c>
      <c r="AC20" s="8" t="b">
        <f aca="false">AND(AC17&lt;=0,-AC17&lt;$E$5)</f>
        <v>0</v>
      </c>
      <c r="AD20" s="8" t="b">
        <f aca="false">AND(AD17&lt;=0,-AD17&lt;$E$5)</f>
        <v>0</v>
      </c>
      <c r="AE20" s="8" t="b">
        <f aca="false">AND(AE17&lt;=0,-AE17&lt;$E$5)</f>
        <v>0</v>
      </c>
      <c r="AF20" s="8" t="b">
        <f aca="false">AND(AF17&lt;=0,-AF17&lt;$E$5)</f>
        <v>0</v>
      </c>
      <c r="AG20" s="8" t="b">
        <f aca="false">AND(AG17&lt;=0,-AG17&lt;$E$5)</f>
        <v>0</v>
      </c>
      <c r="AH20" s="8" t="b">
        <f aca="false">AND(AH17&lt;=0,-AH17&lt;$E$5)</f>
        <v>0</v>
      </c>
      <c r="AI20" s="8" t="b">
        <f aca="false">AND(AI17&lt;=0,-AI17&lt;$E$5)</f>
        <v>0</v>
      </c>
      <c r="AJ20" s="8" t="b">
        <f aca="false">AND(AJ17&lt;=0,-AJ17&lt;$E$5)</f>
        <v>0</v>
      </c>
      <c r="AK20" s="8" t="b">
        <f aca="false">AND(AK17&lt;=0,-AK17&lt;$E$5)</f>
        <v>0</v>
      </c>
    </row>
    <row r="21" customFormat="false" ht="13.2" hidden="false" customHeight="false" outlineLevel="1" collapsed="false">
      <c r="B21" s="5" t="s">
        <v>11</v>
      </c>
      <c r="C21" s="5"/>
      <c r="D21" s="5"/>
      <c r="E21" s="5"/>
      <c r="F21" s="5"/>
      <c r="G21" s="8" t="b">
        <f aca="false">AND(G17&gt;0,G17&lt;=$E$6)</f>
        <v>0</v>
      </c>
      <c r="H21" s="8" t="b">
        <f aca="false">AND(H17&gt;0,H17&lt;=$E$6)</f>
        <v>0</v>
      </c>
      <c r="I21" s="8" t="b">
        <f aca="false">AND(I17&gt;0,I17&lt;=$E$6)</f>
        <v>0</v>
      </c>
      <c r="J21" s="8" t="b">
        <f aca="false">AND(J17&gt;0,J17&lt;=$E$6)</f>
        <v>0</v>
      </c>
      <c r="K21" s="8" t="b">
        <f aca="false">AND(K17&gt;0,K17&lt;=$E$6)</f>
        <v>0</v>
      </c>
      <c r="L21" s="8" t="b">
        <f aca="false">AND(L17&gt;0,L17&lt;=$E$6)</f>
        <v>0</v>
      </c>
      <c r="M21" s="8" t="b">
        <f aca="false">AND(M17&gt;0,M17&lt;=$E$6)</f>
        <v>0</v>
      </c>
      <c r="N21" s="8" t="b">
        <f aca="false">AND(N17&gt;0,N17&lt;=$E$6)</f>
        <v>1</v>
      </c>
      <c r="O21" s="8" t="b">
        <f aca="false">AND(O17&gt;0,O17&lt;=$E$6)</f>
        <v>1</v>
      </c>
      <c r="P21" s="8" t="b">
        <f aca="false">AND(P17&gt;0,P17&lt;=$E$6)</f>
        <v>1</v>
      </c>
      <c r="Q21" s="8" t="b">
        <f aca="false">AND(Q17&gt;0,Q17&lt;=$E$6)</f>
        <v>1</v>
      </c>
      <c r="R21" s="8" t="b">
        <f aca="false">AND(R17&gt;0,R17&lt;=$E$6)</f>
        <v>1</v>
      </c>
      <c r="S21" s="8" t="b">
        <f aca="false">AND(S17&gt;0,S17&lt;=$E$6)</f>
        <v>1</v>
      </c>
      <c r="T21" s="8" t="b">
        <f aca="false">AND(T17&gt;0,T17&lt;=$E$6)</f>
        <v>1</v>
      </c>
      <c r="U21" s="8" t="b">
        <f aca="false">AND(U17&gt;0,U17&lt;=$E$6)</f>
        <v>1</v>
      </c>
      <c r="V21" s="8" t="b">
        <f aca="false">AND(V17&gt;0,V17&lt;=$E$6)</f>
        <v>1</v>
      </c>
      <c r="W21" s="8" t="b">
        <f aca="false">AND(W17&gt;0,W17&lt;=$E$6)</f>
        <v>1</v>
      </c>
      <c r="X21" s="8" t="b">
        <f aca="false">AND(X17&gt;0,X17&lt;=$E$6)</f>
        <v>0</v>
      </c>
      <c r="Y21" s="8" t="b">
        <f aca="false">AND(Y17&gt;0,Y17&lt;=$E$6)</f>
        <v>0</v>
      </c>
      <c r="Z21" s="8" t="b">
        <f aca="false">AND(Z17&gt;0,Z17&lt;=$E$6)</f>
        <v>0</v>
      </c>
      <c r="AA21" s="8" t="b">
        <f aca="false">AND(AA17&gt;0,AA17&lt;=$E$6)</f>
        <v>0</v>
      </c>
      <c r="AB21" s="8" t="b">
        <f aca="false">AND(AB17&gt;0,AB17&lt;=$E$6)</f>
        <v>0</v>
      </c>
      <c r="AC21" s="8" t="b">
        <f aca="false">AND(AC17&gt;0,AC17&lt;=$E$6)</f>
        <v>0</v>
      </c>
      <c r="AD21" s="8" t="b">
        <f aca="false">AND(AD17&gt;0,AD17&lt;=$E$6)</f>
        <v>0</v>
      </c>
      <c r="AE21" s="8" t="b">
        <f aca="false">AND(AE17&gt;0,AE17&lt;=$E$6)</f>
        <v>0</v>
      </c>
      <c r="AF21" s="8" t="b">
        <f aca="false">AND(AF17&gt;0,AF17&lt;=$E$6)</f>
        <v>0</v>
      </c>
      <c r="AG21" s="8" t="b">
        <f aca="false">AND(AG17&gt;0,AG17&lt;=$E$6)</f>
        <v>0</v>
      </c>
      <c r="AH21" s="8" t="b">
        <f aca="false">AND(AH17&gt;0,AH17&lt;=$E$6)</f>
        <v>0</v>
      </c>
      <c r="AI21" s="8" t="b">
        <f aca="false">AND(AI17&gt;0,AI17&lt;=$E$6)</f>
        <v>0</v>
      </c>
      <c r="AJ21" s="8" t="b">
        <f aca="false">AND(AJ17&gt;0,AJ17&lt;=$E$6)</f>
        <v>0</v>
      </c>
      <c r="AK21" s="8" t="b">
        <f aca="false">AND(AK17&gt;0,AK17&lt;=$E$6)</f>
        <v>0</v>
      </c>
    </row>
    <row r="22" customFormat="false" ht="13.2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</row>
    <row r="23" customFormat="false" ht="13.2" hidden="false" customHeight="false" outlineLevel="0" collapsed="false">
      <c r="B23" s="5" t="s">
        <v>12</v>
      </c>
      <c r="C23" s="5"/>
      <c r="D23" s="5"/>
      <c r="E23" s="5"/>
      <c r="F23" s="5"/>
      <c r="G23" s="9" t="n">
        <f aca="false">G20*$E$11/$E$5</f>
        <v>0</v>
      </c>
      <c r="H23" s="9" t="n">
        <f aca="false">H20*$E$11/$E$5</f>
        <v>0</v>
      </c>
      <c r="I23" s="9" t="n">
        <f aca="false">I20*$E$11/$E$5</f>
        <v>0</v>
      </c>
      <c r="J23" s="9" t="n">
        <f aca="false">J20*$E$11/$E$5</f>
        <v>0</v>
      </c>
      <c r="K23" s="9" t="n">
        <f aca="false">K20*$E$11/$E$5</f>
        <v>500</v>
      </c>
      <c r="L23" s="9" t="n">
        <f aca="false">L20*$E$11/$E$5</f>
        <v>500</v>
      </c>
      <c r="M23" s="9" t="n">
        <f aca="false">M20*$E$11/$E$5</f>
        <v>500</v>
      </c>
      <c r="N23" s="9" t="n">
        <f aca="false">N20*$E$11/$E$5</f>
        <v>0</v>
      </c>
      <c r="O23" s="9" t="n">
        <f aca="false">O20*$E$11/$E$5</f>
        <v>0</v>
      </c>
      <c r="P23" s="9" t="n">
        <f aca="false">P20*$E$11/$E$5</f>
        <v>0</v>
      </c>
      <c r="Q23" s="9" t="n">
        <f aca="false">Q20*$E$11/$E$5</f>
        <v>0</v>
      </c>
      <c r="R23" s="9" t="n">
        <f aca="false">R20*$E$11/$E$5</f>
        <v>0</v>
      </c>
      <c r="S23" s="9" t="n">
        <f aca="false">S20*$E$11/$E$5</f>
        <v>0</v>
      </c>
      <c r="T23" s="9" t="n">
        <f aca="false">T20*$E$11/$E$5</f>
        <v>0</v>
      </c>
      <c r="U23" s="9" t="n">
        <f aca="false">U20*$E$11/$E$5</f>
        <v>0</v>
      </c>
      <c r="V23" s="9" t="n">
        <f aca="false">V20*$E$11/$E$5</f>
        <v>0</v>
      </c>
      <c r="W23" s="9" t="n">
        <f aca="false">W20*$E$11/$E$5</f>
        <v>0</v>
      </c>
      <c r="X23" s="9" t="n">
        <f aca="false">X20*$E$11/$E$5</f>
        <v>0</v>
      </c>
      <c r="Y23" s="9" t="n">
        <f aca="false">Y20*$E$11/$E$5</f>
        <v>0</v>
      </c>
      <c r="Z23" s="9" t="n">
        <f aca="false">Z20*$E$11/$E$5</f>
        <v>0</v>
      </c>
      <c r="AA23" s="9" t="n">
        <f aca="false">AA20*$E$11/$E$5</f>
        <v>0</v>
      </c>
      <c r="AB23" s="9" t="n">
        <f aca="false">AB20*$E$11/$E$5</f>
        <v>0</v>
      </c>
      <c r="AC23" s="9" t="n">
        <f aca="false">AC20*$E$11/$E$5</f>
        <v>0</v>
      </c>
      <c r="AD23" s="9" t="n">
        <f aca="false">AD20*$E$11/$E$5</f>
        <v>0</v>
      </c>
      <c r="AE23" s="9" t="n">
        <f aca="false">AE20*$E$11/$E$5</f>
        <v>0</v>
      </c>
      <c r="AF23" s="9" t="n">
        <f aca="false">AF20*$E$11/$E$5</f>
        <v>0</v>
      </c>
      <c r="AG23" s="9" t="n">
        <f aca="false">AG20*$E$11/$E$5</f>
        <v>0</v>
      </c>
      <c r="AH23" s="9" t="n">
        <f aca="false">AH20*$E$11/$E$5</f>
        <v>0</v>
      </c>
      <c r="AI23" s="9" t="n">
        <f aca="false">AI20*$E$11/$E$5</f>
        <v>0</v>
      </c>
      <c r="AJ23" s="9" t="n">
        <f aca="false">AJ20*$E$11/$E$5</f>
        <v>0</v>
      </c>
      <c r="AK23" s="9" t="n">
        <f aca="false">AK20*$E$11/$E$5</f>
        <v>0</v>
      </c>
    </row>
    <row r="24" customFormat="false" ht="13.8" hidden="false" customHeight="false" outlineLevel="0" collapsed="false">
      <c r="B24" s="5" t="s">
        <v>8</v>
      </c>
      <c r="C24" s="5"/>
      <c r="D24" s="5"/>
      <c r="E24" s="5"/>
      <c r="F24" s="5"/>
      <c r="G24" s="10" t="n">
        <f aca="false">INDEX($E$14:$AY$14,MATCH(G18,$E$13:$AY$13))*G21</f>
        <v>0</v>
      </c>
      <c r="H24" s="10" t="n">
        <f aca="false">INDEX($E$14:$AY$14,MATCH(H18,$E$13:$AY$13))*H21</f>
        <v>0</v>
      </c>
      <c r="I24" s="10" t="n">
        <f aca="false">INDEX($E$14:$AY$14,MATCH(I18,$E$13:$AY$13))*I21</f>
        <v>0</v>
      </c>
      <c r="J24" s="10" t="n">
        <f aca="false">INDEX($E$14:$AY$14,MATCH(J18,$E$13:$AY$13))*J21</f>
        <v>0</v>
      </c>
      <c r="K24" s="10" t="n">
        <f aca="false">INDEX($E$14:$AY$14,MATCH(K18,$E$13:$AY$13))*K21</f>
        <v>0</v>
      </c>
      <c r="L24" s="10" t="n">
        <f aca="false">INDEX($E$14:$AY$14,MATCH(L18,$E$13:$AY$13))*L21</f>
        <v>0</v>
      </c>
      <c r="M24" s="10" t="n">
        <f aca="false">INDEX($E$14:$AY$14,MATCH(M18,$E$13:$AY$13))*M21</f>
        <v>0</v>
      </c>
      <c r="N24" s="10" t="n">
        <f aca="false">INDEX($E$14:$AY$14,MATCH(N18,$E$13:$AY$13))*N21</f>
        <v>304.854114245184</v>
      </c>
      <c r="O24" s="10" t="n">
        <f aca="false">INDEX($E$14:$AY$14,MATCH(O18,$E$13:$AY$13))*O21</f>
        <v>298.75703196028</v>
      </c>
      <c r="P24" s="10" t="n">
        <f aca="false">INDEX($E$14:$AY$14,MATCH(P18,$E$13:$AY$13))*P21</f>
        <v>292.781891321075</v>
      </c>
      <c r="Q24" s="10" t="n">
        <f aca="false">INDEX($E$14:$AY$14,MATCH(Q18,$E$13:$AY$13))*Q21</f>
        <v>286.926253494653</v>
      </c>
      <c r="R24" s="10" t="n">
        <f aca="false">INDEX($E$14:$AY$14,MATCH(R18,$E$13:$AY$13))*R21</f>
        <v>281.18772842476</v>
      </c>
      <c r="S24" s="10" t="n">
        <f aca="false">INDEX($E$14:$AY$14,MATCH(S18,$E$13:$AY$13))*S21</f>
        <v>275.563973856265</v>
      </c>
      <c r="T24" s="10" t="n">
        <f aca="false">INDEX($E$14:$AY$14,MATCH(T18,$E$13:$AY$13))*T21</f>
        <v>270.05269437914</v>
      </c>
      <c r="U24" s="10" t="n">
        <f aca="false">INDEX($E$14:$AY$14,MATCH(U18,$E$13:$AY$13))*U21</f>
        <v>264.651640491557</v>
      </c>
      <c r="V24" s="10" t="n">
        <f aca="false">INDEX($E$14:$AY$14,MATCH(V18,$E$13:$AY$13))*V21</f>
        <v>259.358607681726</v>
      </c>
      <c r="W24" s="10" t="n">
        <f aca="false">INDEX($E$14:$AY$14,MATCH(W18,$E$13:$AY$13))*W21</f>
        <v>254.171435528091</v>
      </c>
      <c r="X24" s="10" t="n">
        <f aca="false">INDEX($E$14:$AY$14,MATCH(X18,$E$13:$AY$13))*X21</f>
        <v>0</v>
      </c>
      <c r="Y24" s="10" t="n">
        <f aca="false">INDEX($E$14:$AY$14,MATCH(Y18,$E$13:$AY$13))*Y21</f>
        <v>0</v>
      </c>
      <c r="Z24" s="10" t="n">
        <f aca="false">INDEX($E$14:$AY$14,MATCH(Z18,$E$13:$AY$13))*Z21</f>
        <v>0</v>
      </c>
      <c r="AA24" s="10" t="n">
        <f aca="false">INDEX($E$14:$AY$14,MATCH(AA18,$E$13:$AY$13))*AA21</f>
        <v>0</v>
      </c>
      <c r="AB24" s="10" t="n">
        <f aca="false">INDEX($E$14:$AY$14,MATCH(AB18,$E$13:$AY$13))*AB21</f>
        <v>0</v>
      </c>
      <c r="AC24" s="10" t="n">
        <f aca="false">INDEX($E$14:$AY$14,MATCH(AC18,$E$13:$AY$13))*AC21</f>
        <v>0</v>
      </c>
      <c r="AD24" s="10" t="n">
        <f aca="false">INDEX($E$14:$AY$14,MATCH(AD18,$E$13:$AY$13))*AD21</f>
        <v>0</v>
      </c>
      <c r="AE24" s="10" t="n">
        <f aca="false">INDEX($E$14:$AY$14,MATCH(AE18,$E$13:$AY$13))*AE21</f>
        <v>0</v>
      </c>
      <c r="AF24" s="10" t="n">
        <f aca="false">INDEX($E$14:$AY$14,MATCH(AF18,$E$13:$AY$13))*AF21</f>
        <v>0</v>
      </c>
      <c r="AG24" s="10" t="n">
        <f aca="false">INDEX($E$14:$AY$14,MATCH(AG18,$E$13:$AY$13))*AG21</f>
        <v>0</v>
      </c>
      <c r="AH24" s="10" t="n">
        <f aca="false">INDEX($E$14:$AY$14,MATCH(AH18,$E$13:$AY$13))*AH21</f>
        <v>0</v>
      </c>
      <c r="AI24" s="10" t="n">
        <f aca="false">INDEX($E$14:$AY$14,MATCH(AI18,$E$13:$AY$13))*AI21</f>
        <v>0</v>
      </c>
      <c r="AJ24" s="10" t="n">
        <f aca="false">INDEX($E$14:$AY$14,MATCH(AJ18,$E$13:$AY$13))*AJ21</f>
        <v>0</v>
      </c>
      <c r="AK24" s="10" t="n">
        <f aca="false">INDEX($E$14:$AY$14,MATCH(AK18,$E$13:$AY$13))*AK21</f>
        <v>0</v>
      </c>
    </row>
    <row r="25" customFormat="false" ht="13.8" hidden="false" customHeight="false" outlineLevel="0" collapsed="false">
      <c r="B25" s="5" t="s">
        <v>13</v>
      </c>
      <c r="C25" s="5"/>
      <c r="D25" s="5"/>
      <c r="E25" s="5"/>
      <c r="F25" s="5"/>
      <c r="G25" s="5"/>
      <c r="H25" s="5"/>
      <c r="I25" s="5"/>
      <c r="J25" s="5"/>
      <c r="K25" s="5"/>
      <c r="L25" s="11"/>
      <c r="M25" s="12"/>
      <c r="N25" s="13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14"/>
    </row>
    <row r="26" customFormat="false" ht="13.2" hidden="false" customHeight="false" outlineLevel="0" collapsed="false">
      <c r="B26" s="5" t="s">
        <v>14</v>
      </c>
      <c r="C26" s="5"/>
      <c r="D26" s="5"/>
      <c r="E26" s="5"/>
      <c r="F26" s="5"/>
      <c r="G26" s="9" t="n">
        <f aca="false">G24-G23+G25</f>
        <v>0</v>
      </c>
      <c r="H26" s="9" t="n">
        <f aca="false">H24-H23+H25</f>
        <v>0</v>
      </c>
      <c r="I26" s="9" t="n">
        <f aca="false">I24-I23+I25</f>
        <v>0</v>
      </c>
      <c r="J26" s="9" t="n">
        <f aca="false">J24-J23+J25</f>
        <v>0</v>
      </c>
      <c r="K26" s="9" t="n">
        <f aca="false">K24-K23+K25</f>
        <v>-500</v>
      </c>
      <c r="L26" s="9" t="n">
        <f aca="false">L24-L23+L25</f>
        <v>-500</v>
      </c>
      <c r="M26" s="9" t="n">
        <f aca="false">M24-M23+M25</f>
        <v>-500</v>
      </c>
      <c r="N26" s="9" t="n">
        <f aca="false">N24-N23+N25</f>
        <v>304.854114245184</v>
      </c>
      <c r="O26" s="9" t="n">
        <f aca="false">O24-O23+O25</f>
        <v>298.75703196028</v>
      </c>
      <c r="P26" s="9" t="n">
        <f aca="false">P24-P23+P25</f>
        <v>292.781891321075</v>
      </c>
      <c r="Q26" s="9" t="n">
        <f aca="false">Q24-Q23+Q25</f>
        <v>286.926253494653</v>
      </c>
      <c r="R26" s="9" t="n">
        <f aca="false">R24-R23+R25</f>
        <v>281.18772842476</v>
      </c>
      <c r="S26" s="9" t="n">
        <f aca="false">S24-S23+S25</f>
        <v>275.563973856265</v>
      </c>
      <c r="T26" s="9" t="n">
        <f aca="false">T24-T23+T25</f>
        <v>270.05269437914</v>
      </c>
      <c r="U26" s="9" t="n">
        <f aca="false">U24-U23+U25</f>
        <v>264.651640491557</v>
      </c>
      <c r="V26" s="9" t="n">
        <f aca="false">V24-V23+V25</f>
        <v>259.358607681726</v>
      </c>
      <c r="W26" s="9" t="n">
        <f aca="false">W24-W23+W25</f>
        <v>254.171435528091</v>
      </c>
      <c r="X26" s="9" t="n">
        <f aca="false">X24-X23+X25</f>
        <v>0</v>
      </c>
      <c r="Y26" s="9" t="n">
        <f aca="false">Y24-Y23+Y25</f>
        <v>0</v>
      </c>
      <c r="Z26" s="9" t="n">
        <f aca="false">Z24-Z23+Z25</f>
        <v>0</v>
      </c>
      <c r="AA26" s="9" t="n">
        <f aca="false">AA24-AA23+AA25</f>
        <v>0</v>
      </c>
      <c r="AB26" s="9" t="n">
        <f aca="false">AB24-AB23+AB25</f>
        <v>0</v>
      </c>
      <c r="AC26" s="9" t="n">
        <f aca="false">AC24-AC23+AC25</f>
        <v>0</v>
      </c>
      <c r="AD26" s="9" t="n">
        <f aca="false">AD24-AD23+AD25</f>
        <v>0</v>
      </c>
      <c r="AE26" s="9" t="n">
        <f aca="false">AE24-AE23+AE25</f>
        <v>0</v>
      </c>
      <c r="AF26" s="9" t="n">
        <f aca="false">AF24-AF23+AF25</f>
        <v>0</v>
      </c>
      <c r="AG26" s="9" t="n">
        <f aca="false">AG24-AG23+AG25</f>
        <v>0</v>
      </c>
      <c r="AH26" s="9" t="n">
        <f aca="false">AH24-AH23+AH25</f>
        <v>0</v>
      </c>
      <c r="AI26" s="9" t="n">
        <f aca="false">AI24-AI23+AI25</f>
        <v>0</v>
      </c>
      <c r="AJ26" s="9" t="n">
        <f aca="false">AJ24-AJ23+AJ25</f>
        <v>0</v>
      </c>
      <c r="AK26" s="9" t="n">
        <f aca="false">AK24-AK23+AK25</f>
        <v>0</v>
      </c>
    </row>
    <row r="28" customFormat="false" ht="13.2" hidden="false" customHeight="false" outlineLevel="0" collapsed="false">
      <c r="B28" s="0" t="s">
        <v>15</v>
      </c>
      <c r="E28" s="15" t="n">
        <f aca="false">IRR(G26:Y26)</f>
        <v>0.109901498728882</v>
      </c>
    </row>
    <row r="30" customFormat="false" ht="13.2" hidden="false" customHeight="false" outlineLevel="0" collapsed="false">
      <c r="B30" s="0" t="s">
        <v>16</v>
      </c>
    </row>
  </sheetData>
  <dataValidations count="12">
    <dataValidation allowBlank="true" errorStyle="stop" operator="between" prompt="Begin with a negative number and allow enough periods to allow maximum delay" promptTitle="Period" showDropDown="false" showErrorMessage="true" showInputMessage="true" sqref="G17" type="none">
      <formula1>0</formula1>
      <formula2>0</formula2>
    </dataValidation>
    <dataValidation allowBlank="true" errorStyle="stop" operator="between" prompt="Simply increment the period by 1" promptTitle="Period" showDropDown="false" showErrorMessage="true" showInputMessage="true" sqref="H17:AK17" type="none">
      <formula1>0</formula1>
      <formula2>0</formula2>
    </dataValidation>
    <dataValidation allowBlank="true" errorStyle="stop" operator="between" prompt="Add the construction years to the Construction Start&#10;" promptTitle="Final Construction" showDropDown="false" showErrorMessage="true" showInputMessage="true" sqref="E8" type="none">
      <formula1>0</formula1>
      <formula2>0</formula2>
    </dataValidation>
    <dataValidation allowBlank="true" errorStyle="stop" operator="between" prompt="Since this is an annual model, add 1 to the final construction year" promptTitle="Commercial Operation" showDropDown="false" showErrorMessage="true" showInputMessage="true" sqref="E9" type="none">
      <formula1>0</formula1>
      <formula2>0</formula2>
    </dataValidation>
    <dataValidation allowBlank="true" errorStyle="stop" operator="between" prompt="Go to the final year of construction and add the final construction year to the period.&#10;&#10;Then copy forward and backward.  Lock the final construction year" promptTitle="Year" showDropDown="false" showErrorMessage="true" showInputMessage="true" sqref="G18:AK18" type="none">
      <formula1>0</formula1>
      <formula2>0</formula2>
    </dataValidation>
    <dataValidation allowBlank="true" errorStyle="stop" operator="between" prompt="Use the AND statement to test&#10;&#10;      period &lt;= 0&#10; &#10;        and&#10;&#10;     -period &lt; Construction years" promptTitle="Construction Switch" showDropDown="false" showErrorMessage="true" showInputMessage="true" sqref="G20:AK20" type="none">
      <formula1>0</formula1>
      <formula2>0</formula2>
    </dataValidation>
    <dataValidation allowBlank="true" errorStyle="stop" operator="between" prompt="Use the AND statement&#10;&#10;   period &gt; 0&#10;&#10;      AND&#10;&#10;  period &lt;= LIFE" promptTitle="Operation Switch" showDropDown="false" showErrorMessage="true" showInputMessage="true" sqref="G21:AK21" type="none">
      <formula1>0</formula1>
      <formula2>0</formula2>
    </dataValidation>
    <dataValidation allowBlank="true" errorStyle="stop" operator="between" prompt="Construction is the TOTAL PROJECT COST divided by the number of construction years multiplied by the construction SWTICH" promptTitle="Construction" showDropDown="false" showErrorMessage="true" showInputMessage="true" sqref="G23:AK23" type="none">
      <formula1>0</formula1>
      <formula2>0</formula2>
    </dataValidation>
    <dataValidation allowBlank="true" errorStyle="stop" operator="between" prompt="Use the index key on the EBITDA and multiply by the MATCH and INDEX on the YEAR" promptTitle="EBITDA" showDropDown="false" showErrorMessage="true" showInputMessage="true" sqref="G24:AK24 Z25" type="none">
      <formula1>0</formula1>
      <formula2>0</formula2>
    </dataValidation>
    <dataValidation allowBlank="true" errorStyle="stop" operator="between" prompt="Enter as a positive and use a GOAL SEEK and a MACRO to derive the level" promptTitle="Liquidted Damages" showDropDown="false" showErrorMessage="true" showInputMessage="true" sqref="M25" type="none">
      <formula1>0</formula1>
      <formula2>0</formula2>
    </dataValidation>
    <dataValidation allowBlank="true" errorStyle="stop" operator="between" prompt="Enter the target IRR for use in the MACRO" promptTitle="Target IRR" showDropDown="false" showErrorMessage="true" showInputMessage="true" sqref="E30" type="none">
      <formula1>0</formula1>
      <formula2>0</formula2>
    </dataValidation>
    <dataValidation allowBlank="true" errorStyle="stop" operator="between" prompt="Cash Flow is the &#10;   EBITDA &#10;   less Construction&#10;   plus LD" promptTitle="Cash Flow" showDropDown="false" showErrorMessage="true" showInputMessage="true" sqref="G26:AK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omment Indicators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">
              <controlPr defaultSize="0" print="false" autoFill="0" autoPict="0" macro="Module3.clear_simple">
                <anchor moveWithCells="true" sizeWithCells="false">
                  <from>
                    <xdr:col>6</xdr:col>
                    <xdr:colOff>422280</xdr:colOff>
                    <xdr:row>4</xdr:row>
                    <xdr:rowOff>98640</xdr:rowOff>
                  </from>
                  <to>
                    <xdr:col>7</xdr:col>
                    <xdr:colOff>360000</xdr:colOff>
                    <xdr:row>5</xdr:row>
                    <xdr:rowOff>12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odule3.Compute_simple">
                <anchor moveWithCells="true" sizeWithCells="false">
                  <from>
                    <xdr:col>8</xdr:col>
                    <xdr:colOff>422280</xdr:colOff>
                    <xdr:row>4</xdr:row>
                    <xdr:rowOff>98640</xdr:rowOff>
                  </from>
                  <to>
                    <xdr:col>9</xdr:col>
                    <xdr:colOff>618840</xdr:colOff>
                    <xdr:row>5</xdr:row>
                    <xdr:rowOff>159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1" outlineLevelCol="0"/>
  <cols>
    <col collapsed="false" customWidth="true" hidden="false" outlineLevel="0" max="3" min="1" style="1" width="3.1"/>
    <col collapsed="false" customWidth="true" hidden="false" outlineLevel="0" max="4" min="4" style="1" width="23.1"/>
    <col collapsed="false" customWidth="true" hidden="false" outlineLevel="0" max="5" min="5" style="1" width="9.33"/>
    <col collapsed="false" customWidth="false" hidden="false" outlineLevel="0" max="12" min="6" style="1" width="9.1"/>
    <col collapsed="false" customWidth="true" hidden="false" outlineLevel="0" max="13" min="13" style="1" width="9.66"/>
    <col collapsed="false" customWidth="false" hidden="false" outlineLevel="0" max="37" min="14" style="1" width="9.1"/>
    <col collapsed="false" customWidth="false" hidden="true" outlineLevel="0" max="257" min="38" style="1" width="9.1"/>
  </cols>
  <sheetData>
    <row r="1" customFormat="false" ht="13.2" hidden="false" customHeight="false" outlineLevel="0" collapsed="false">
      <c r="L1" s="1" t="b">
        <f aca="false">FALSE()</f>
        <v>0</v>
      </c>
    </row>
    <row r="2" customFormat="false" ht="13.2" hidden="false" customHeight="false" outlineLevel="0" collapsed="false">
      <c r="A2" s="1" t="s">
        <v>0</v>
      </c>
    </row>
    <row r="3" customFormat="false" ht="26.4" hidden="false" customHeight="false" outlineLevel="0" collapsed="false">
      <c r="B3" s="1" t="s">
        <v>17</v>
      </c>
      <c r="E3" s="16" t="s">
        <v>18</v>
      </c>
      <c r="F3" s="16" t="s">
        <v>19</v>
      </c>
      <c r="G3" s="16" t="s">
        <v>20</v>
      </c>
      <c r="H3" s="16" t="s">
        <v>21</v>
      </c>
    </row>
    <row r="4" customFormat="false" ht="13.2" hidden="false" customHeight="false" outlineLevel="0" collapsed="false">
      <c r="E4" s="16"/>
      <c r="F4" s="16"/>
      <c r="H4" s="16"/>
      <c r="I4" s="1" t="n">
        <v>0</v>
      </c>
      <c r="J4" s="1" t="n">
        <v>-1</v>
      </c>
      <c r="K4" s="1" t="n">
        <f aca="false">J4-1</f>
        <v>-2</v>
      </c>
      <c r="L4" s="1" t="n">
        <f aca="false">K4-1</f>
        <v>-3</v>
      </c>
      <c r="M4" s="1" t="n">
        <f aca="false">L4-1</f>
        <v>-4</v>
      </c>
      <c r="N4" s="1" t="n">
        <f aca="false">M4-1</f>
        <v>-5</v>
      </c>
      <c r="O4" s="1" t="n">
        <f aca="false">N4-1</f>
        <v>-6</v>
      </c>
      <c r="P4" s="17" t="s">
        <v>22</v>
      </c>
    </row>
    <row r="5" customFormat="false" ht="13.2" hidden="false" customHeight="false" outlineLevel="0" collapsed="false">
      <c r="D5" s="5" t="s">
        <v>23</v>
      </c>
      <c r="E5" s="18" t="n">
        <v>2006</v>
      </c>
      <c r="F5" s="18" t="n">
        <v>1</v>
      </c>
      <c r="G5" s="6" t="n">
        <f aca="false">E5+F5</f>
        <v>2007</v>
      </c>
      <c r="H5" s="18" t="n">
        <v>15</v>
      </c>
      <c r="I5" s="19" t="n">
        <v>1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20" t="n">
        <f aca="false">SUM(I5:O5)</f>
        <v>1</v>
      </c>
    </row>
    <row r="6" customFormat="false" ht="13.2" hidden="false" customHeight="false" outlineLevel="0" collapsed="false">
      <c r="D6" s="5" t="s">
        <v>24</v>
      </c>
      <c r="E6" s="18" t="n">
        <v>2006</v>
      </c>
      <c r="F6" s="18" t="n">
        <v>2</v>
      </c>
      <c r="G6" s="6" t="n">
        <f aca="false">E6+F6</f>
        <v>2008</v>
      </c>
      <c r="H6" s="18" t="n">
        <v>14</v>
      </c>
      <c r="I6" s="19" t="n">
        <v>0.4</v>
      </c>
      <c r="J6" s="19" t="n">
        <v>0.6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20" t="n">
        <f aca="false">SUM(I6:O6)</f>
        <v>1</v>
      </c>
    </row>
    <row r="7" customFormat="false" ht="13.2" hidden="false" customHeight="false" outlineLevel="0" collapsed="false">
      <c r="D7" s="5" t="s">
        <v>25</v>
      </c>
      <c r="E7" s="18" t="n">
        <v>2006</v>
      </c>
      <c r="F7" s="18" t="n">
        <v>3</v>
      </c>
      <c r="G7" s="6" t="n">
        <f aca="false">E7+F7</f>
        <v>2009</v>
      </c>
      <c r="H7" s="18" t="n">
        <v>13</v>
      </c>
      <c r="I7" s="19" t="n">
        <v>0.3</v>
      </c>
      <c r="J7" s="19" t="n">
        <v>0.4</v>
      </c>
      <c r="K7" s="19" t="n">
        <v>0.3</v>
      </c>
      <c r="L7" s="19" t="n">
        <v>0</v>
      </c>
      <c r="M7" s="19" t="n">
        <v>0</v>
      </c>
      <c r="N7" s="19" t="n">
        <v>0</v>
      </c>
      <c r="O7" s="19" t="n">
        <v>0</v>
      </c>
      <c r="P7" s="20" t="n">
        <f aca="false">SUM(I7:O7)</f>
        <v>1</v>
      </c>
    </row>
    <row r="8" customFormat="false" ht="13.2" hidden="false" customHeight="false" outlineLevel="0" collapsed="false">
      <c r="D8" s="5" t="s">
        <v>26</v>
      </c>
      <c r="E8" s="18" t="n">
        <v>2006</v>
      </c>
      <c r="F8" s="18" t="n">
        <v>4</v>
      </c>
      <c r="G8" s="6" t="n">
        <f aca="false">E8+F8</f>
        <v>2010</v>
      </c>
      <c r="H8" s="18" t="n">
        <v>12</v>
      </c>
      <c r="I8" s="19" t="n">
        <v>0.2</v>
      </c>
      <c r="J8" s="19" t="n">
        <v>0.4</v>
      </c>
      <c r="K8" s="19" t="n">
        <v>0.3</v>
      </c>
      <c r="L8" s="19" t="n">
        <v>0.1</v>
      </c>
      <c r="M8" s="19" t="n">
        <v>0</v>
      </c>
      <c r="N8" s="19" t="n">
        <v>0</v>
      </c>
      <c r="O8" s="19" t="n">
        <v>0</v>
      </c>
      <c r="P8" s="20" t="n">
        <f aca="false">SUM(I8:O8)</f>
        <v>1</v>
      </c>
    </row>
    <row r="9" customFormat="false" ht="13.2" hidden="false" customHeight="false" outlineLevel="0" collapsed="false">
      <c r="D9" s="5" t="s">
        <v>27</v>
      </c>
      <c r="E9" s="18" t="n">
        <v>2006</v>
      </c>
      <c r="F9" s="18" t="n">
        <v>5</v>
      </c>
      <c r="G9" s="6" t="n">
        <f aca="false">E9+F9</f>
        <v>2011</v>
      </c>
      <c r="H9" s="18" t="n">
        <v>11</v>
      </c>
      <c r="I9" s="19" t="n">
        <v>0.05</v>
      </c>
      <c r="J9" s="19" t="n">
        <v>0.4</v>
      </c>
      <c r="K9" s="19" t="n">
        <v>0.3</v>
      </c>
      <c r="L9" s="19" t="n">
        <v>0.15</v>
      </c>
      <c r="M9" s="19" t="n">
        <v>0.1</v>
      </c>
      <c r="N9" s="19" t="n">
        <v>0</v>
      </c>
      <c r="O9" s="19" t="n">
        <v>0</v>
      </c>
      <c r="P9" s="20" t="n">
        <f aca="false">SUM(I9:O9)</f>
        <v>1</v>
      </c>
    </row>
    <row r="10" customFormat="false" ht="13.2" hidden="false" customHeight="false" outlineLevel="0" collapsed="false">
      <c r="D10" s="5" t="s">
        <v>28</v>
      </c>
      <c r="E10" s="18" t="n">
        <v>2006</v>
      </c>
      <c r="F10" s="18" t="n">
        <v>6</v>
      </c>
      <c r="G10" s="6" t="n">
        <f aca="false">E10+F10</f>
        <v>2012</v>
      </c>
      <c r="H10" s="18" t="n">
        <v>10</v>
      </c>
      <c r="I10" s="19" t="n">
        <v>0.4</v>
      </c>
      <c r="J10" s="19" t="n">
        <v>0.6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20" t="n">
        <f aca="false">SUM(I10:O10)</f>
        <v>1</v>
      </c>
    </row>
    <row r="11" customFormat="false" ht="13.8" hidden="false" customHeight="false" outlineLevel="0" collapsed="false"/>
    <row r="12" customFormat="false" ht="13.8" hidden="false" customHeight="false" outlineLevel="0" collapsed="false">
      <c r="A12" s="1" t="s">
        <v>29</v>
      </c>
      <c r="C12" s="1" t="n">
        <f aca="false">MATCH(D12,D5:D10,FALSE())</f>
        <v>1</v>
      </c>
      <c r="D12" s="21" t="s">
        <v>23</v>
      </c>
      <c r="E12" s="22" t="n">
        <f aca="false">INDEX(E5:E10,$C$12)</f>
        <v>2006</v>
      </c>
      <c r="F12" s="22" t="n">
        <f aca="false">INDEX(F5:F10,$C$12)</f>
        <v>1</v>
      </c>
      <c r="G12" s="22" t="n">
        <f aca="false">INDEX(G5:G10,$C$12)</f>
        <v>2007</v>
      </c>
      <c r="H12" s="22" t="n">
        <f aca="false">INDEX(H5:H10,$C$12)</f>
        <v>15</v>
      </c>
      <c r="I12" s="23" t="n">
        <f aca="false">INDEX(I5:I10,$C$12)</f>
        <v>1</v>
      </c>
      <c r="J12" s="23" t="n">
        <f aca="false">INDEX(J5:J10,$C$12)</f>
        <v>0</v>
      </c>
      <c r="K12" s="23" t="n">
        <f aca="false">INDEX(K5:K10,$C$12)</f>
        <v>0</v>
      </c>
      <c r="L12" s="23" t="n">
        <f aca="false">INDEX(L5:L10,$C$12)</f>
        <v>0</v>
      </c>
      <c r="M12" s="23" t="n">
        <f aca="false">INDEX(M5:M10,$C$12)</f>
        <v>0</v>
      </c>
      <c r="N12" s="23" t="n">
        <f aca="false">INDEX(N5:N10,$C$12)</f>
        <v>0</v>
      </c>
      <c r="O12" s="23" t="n">
        <f aca="false">INDEX(O5:O10,$C$12)</f>
        <v>0</v>
      </c>
      <c r="P12" s="23" t="n">
        <f aca="false">INDEX(P5:P10,$C$12)</f>
        <v>1</v>
      </c>
    </row>
    <row r="15" customFormat="false" ht="13.2" hidden="false" customHeight="false" outlineLevel="0" collapsed="false">
      <c r="B15" s="1" t="s">
        <v>6</v>
      </c>
      <c r="E15" s="4" t="n">
        <v>1500</v>
      </c>
    </row>
    <row r="17" customFormat="false" ht="13.2" hidden="false" customHeight="false" outlineLevel="0" collapsed="false">
      <c r="B17" s="1" t="s">
        <v>7</v>
      </c>
      <c r="E17" s="2" t="n">
        <v>2001</v>
      </c>
      <c r="F17" s="2" t="n">
        <f aca="false">E17+1</f>
        <v>2002</v>
      </c>
      <c r="G17" s="2" t="n">
        <f aca="false">F17+1</f>
        <v>2003</v>
      </c>
      <c r="H17" s="2" t="n">
        <f aca="false">G17+1</f>
        <v>2004</v>
      </c>
      <c r="I17" s="2" t="n">
        <f aca="false">H17+1</f>
        <v>2005</v>
      </c>
      <c r="J17" s="2" t="n">
        <f aca="false">I17+1</f>
        <v>2006</v>
      </c>
      <c r="K17" s="2" t="n">
        <f aca="false">J17+1</f>
        <v>2007</v>
      </c>
      <c r="L17" s="2" t="n">
        <f aca="false">K17+1</f>
        <v>2008</v>
      </c>
      <c r="M17" s="2" t="n">
        <f aca="false">L17+1</f>
        <v>2009</v>
      </c>
      <c r="N17" s="2" t="n">
        <f aca="false">M17+1</f>
        <v>2010</v>
      </c>
      <c r="O17" s="2" t="n">
        <f aca="false">N17+1</f>
        <v>2011</v>
      </c>
      <c r="P17" s="2" t="n">
        <f aca="false">O17+1</f>
        <v>2012</v>
      </c>
      <c r="Q17" s="2" t="n">
        <f aca="false">P17+1</f>
        <v>2013</v>
      </c>
      <c r="R17" s="2" t="n">
        <f aca="false">Q17+1</f>
        <v>2014</v>
      </c>
      <c r="S17" s="2" t="n">
        <f aca="false">R17+1</f>
        <v>2015</v>
      </c>
      <c r="T17" s="2" t="n">
        <f aca="false">S17+1</f>
        <v>2016</v>
      </c>
      <c r="U17" s="2" t="n">
        <f aca="false">T17+1</f>
        <v>2017</v>
      </c>
      <c r="V17" s="2" t="n">
        <f aca="false">U17+1</f>
        <v>2018</v>
      </c>
      <c r="W17" s="2" t="n">
        <f aca="false">V17+1</f>
        <v>2019</v>
      </c>
      <c r="X17" s="2" t="n">
        <f aca="false">W17+1</f>
        <v>2020</v>
      </c>
      <c r="Y17" s="2" t="n">
        <f aca="false">X17+1</f>
        <v>2021</v>
      </c>
      <c r="Z17" s="2" t="n">
        <f aca="false">Y17+1</f>
        <v>2022</v>
      </c>
      <c r="AA17" s="2" t="n">
        <f aca="false">Z17+1</f>
        <v>2023</v>
      </c>
      <c r="AB17" s="2" t="n">
        <f aca="false">AA17+1</f>
        <v>2024</v>
      </c>
      <c r="AC17" s="2" t="n">
        <f aca="false">AB17+1</f>
        <v>2025</v>
      </c>
      <c r="AD17" s="2" t="n">
        <f aca="false">AC17+1</f>
        <v>2026</v>
      </c>
      <c r="AE17" s="2" t="n">
        <f aca="false">AD17+1</f>
        <v>2027</v>
      </c>
      <c r="AF17" s="2" t="n">
        <f aca="false">AE17+1</f>
        <v>2028</v>
      </c>
      <c r="AG17" s="2" t="n">
        <f aca="false">AF17+1</f>
        <v>2029</v>
      </c>
      <c r="AH17" s="2" t="n">
        <f aca="false">AG17+1</f>
        <v>2030</v>
      </c>
      <c r="AI17" s="2" t="n">
        <f aca="false">AH17+1</f>
        <v>2031</v>
      </c>
      <c r="AJ17" s="2" t="n">
        <f aca="false">AI17+1</f>
        <v>2032</v>
      </c>
      <c r="AK17" s="2" t="n">
        <f aca="false">AJ17+1</f>
        <v>2033</v>
      </c>
    </row>
    <row r="18" customFormat="false" ht="13.2" hidden="false" customHeight="false" outlineLevel="0" collapsed="false">
      <c r="B18" s="1" t="s">
        <v>8</v>
      </c>
      <c r="E18" s="4" t="n">
        <v>200</v>
      </c>
      <c r="F18" s="4" t="n">
        <f aca="false">E18*(1.2)</f>
        <v>240</v>
      </c>
      <c r="G18" s="4" t="n">
        <f aca="false">F18*(1.2)</f>
        <v>288</v>
      </c>
      <c r="H18" s="4" t="n">
        <f aca="false">G18*1.05</f>
        <v>302.4</v>
      </c>
      <c r="I18" s="4" t="n">
        <f aca="false">H18*1.05</f>
        <v>317.52</v>
      </c>
      <c r="J18" s="4" t="n">
        <f aca="false">I18*1.01</f>
        <v>320.6952</v>
      </c>
      <c r="K18" s="4" t="n">
        <f aca="false">J18*1.01</f>
        <v>323.902152</v>
      </c>
      <c r="L18" s="4" t="n">
        <f aca="false">K18*0.98</f>
        <v>317.42410896</v>
      </c>
      <c r="M18" s="4" t="n">
        <f aca="false">L18*0.98</f>
        <v>311.0756267808</v>
      </c>
      <c r="N18" s="4" t="n">
        <f aca="false">M18*0.98</f>
        <v>304.854114245184</v>
      </c>
      <c r="O18" s="4" t="n">
        <f aca="false">N18*0.98</f>
        <v>298.75703196028</v>
      </c>
      <c r="P18" s="4" t="n">
        <f aca="false">O18*0.98</f>
        <v>292.781891321075</v>
      </c>
      <c r="Q18" s="4" t="n">
        <f aca="false">P18*0.98</f>
        <v>286.926253494653</v>
      </c>
      <c r="R18" s="4" t="n">
        <f aca="false">Q18*0.98</f>
        <v>281.18772842476</v>
      </c>
      <c r="S18" s="4" t="n">
        <f aca="false">R18*0.98</f>
        <v>275.563973856265</v>
      </c>
      <c r="T18" s="4" t="n">
        <f aca="false">S18*0.98</f>
        <v>270.05269437914</v>
      </c>
      <c r="U18" s="4" t="n">
        <f aca="false">T18*0.98</f>
        <v>264.651640491557</v>
      </c>
      <c r="V18" s="4" t="n">
        <f aca="false">U18*0.98</f>
        <v>259.358607681726</v>
      </c>
      <c r="W18" s="4" t="n">
        <f aca="false">V18*0.98</f>
        <v>254.171435528091</v>
      </c>
      <c r="X18" s="4" t="n">
        <f aca="false">W18*0.98</f>
        <v>249.088006817529</v>
      </c>
      <c r="Y18" s="4" t="n">
        <f aca="false">X18*0.98</f>
        <v>244.106246681179</v>
      </c>
      <c r="Z18" s="4" t="n">
        <f aca="false">Y18*0.98</f>
        <v>239.224121747555</v>
      </c>
      <c r="AA18" s="4" t="n">
        <f aca="false">Z18*0.98</f>
        <v>234.439639312604</v>
      </c>
      <c r="AB18" s="4" t="n">
        <f aca="false">AA18*0.98</f>
        <v>229.750846526352</v>
      </c>
      <c r="AC18" s="4" t="n">
        <f aca="false">AB18*0.98</f>
        <v>225.155829595825</v>
      </c>
      <c r="AD18" s="4" t="n">
        <f aca="false">AC18*0.98</f>
        <v>220.652713003908</v>
      </c>
      <c r="AE18" s="4" t="n">
        <f aca="false">AD18*0.98</f>
        <v>216.23965874383</v>
      </c>
      <c r="AF18" s="4" t="n">
        <f aca="false">AE18*0.98</f>
        <v>211.914865568954</v>
      </c>
      <c r="AG18" s="4" t="n">
        <f aca="false">AF18*0.98</f>
        <v>207.676568257575</v>
      </c>
      <c r="AH18" s="4" t="n">
        <f aca="false">AG18*0.98</f>
        <v>203.523036892423</v>
      </c>
      <c r="AI18" s="4" t="n">
        <f aca="false">AH18*0.98</f>
        <v>199.452576154575</v>
      </c>
      <c r="AJ18" s="4" t="n">
        <f aca="false">AI18*0.98</f>
        <v>195.463524631483</v>
      </c>
      <c r="AK18" s="4" t="n">
        <f aca="false">AJ18*0.98</f>
        <v>191.554254138853</v>
      </c>
    </row>
    <row r="21" customFormat="false" ht="13.2" hidden="false" customHeight="false" outlineLevel="0" collapsed="false">
      <c r="B21" s="5" t="s">
        <v>9</v>
      </c>
      <c r="C21" s="5"/>
      <c r="D21" s="5"/>
      <c r="E21" s="5"/>
      <c r="F21" s="5"/>
      <c r="G21" s="6" t="n">
        <f aca="false">-6</f>
        <v>-6</v>
      </c>
      <c r="H21" s="6" t="n">
        <f aca="false">G21+1</f>
        <v>-5</v>
      </c>
      <c r="I21" s="6" t="n">
        <f aca="false">H21+1</f>
        <v>-4</v>
      </c>
      <c r="J21" s="6" t="n">
        <f aca="false">I21+1</f>
        <v>-3</v>
      </c>
      <c r="K21" s="6" t="n">
        <f aca="false">J21+1</f>
        <v>-2</v>
      </c>
      <c r="L21" s="6" t="n">
        <f aca="false">K21+1</f>
        <v>-1</v>
      </c>
      <c r="M21" s="6" t="n">
        <f aca="false">L21+1</f>
        <v>0</v>
      </c>
      <c r="N21" s="6" t="n">
        <f aca="false">M21+1</f>
        <v>1</v>
      </c>
      <c r="O21" s="6" t="n">
        <f aca="false">N21+1</f>
        <v>2</v>
      </c>
      <c r="P21" s="6" t="n">
        <f aca="false">O21+1</f>
        <v>3</v>
      </c>
      <c r="Q21" s="6" t="n">
        <f aca="false">P21+1</f>
        <v>4</v>
      </c>
      <c r="R21" s="6" t="n">
        <f aca="false">Q21+1</f>
        <v>5</v>
      </c>
      <c r="S21" s="6" t="n">
        <f aca="false">R21+1</f>
        <v>6</v>
      </c>
      <c r="T21" s="6" t="n">
        <f aca="false">S21+1</f>
        <v>7</v>
      </c>
      <c r="U21" s="6" t="n">
        <f aca="false">T21+1</f>
        <v>8</v>
      </c>
      <c r="V21" s="6" t="n">
        <f aca="false">U21+1</f>
        <v>9</v>
      </c>
      <c r="W21" s="6" t="n">
        <f aca="false">V21+1</f>
        <v>10</v>
      </c>
      <c r="X21" s="6" t="n">
        <f aca="false">W21+1</f>
        <v>11</v>
      </c>
      <c r="Y21" s="6" t="n">
        <f aca="false">X21+1</f>
        <v>12</v>
      </c>
      <c r="Z21" s="6" t="n">
        <f aca="false">Y21+1</f>
        <v>13</v>
      </c>
      <c r="AA21" s="6" t="n">
        <f aca="false">Z21+1</f>
        <v>14</v>
      </c>
      <c r="AB21" s="6" t="n">
        <f aca="false">AA21+1</f>
        <v>15</v>
      </c>
      <c r="AC21" s="6" t="n">
        <f aca="false">AB21+1</f>
        <v>16</v>
      </c>
      <c r="AD21" s="6" t="n">
        <f aca="false">AC21+1</f>
        <v>17</v>
      </c>
      <c r="AE21" s="6" t="n">
        <f aca="false">AD21+1</f>
        <v>18</v>
      </c>
      <c r="AF21" s="6" t="n">
        <f aca="false">AE21+1</f>
        <v>19</v>
      </c>
      <c r="AG21" s="7"/>
      <c r="AH21" s="7"/>
      <c r="AI21" s="7"/>
      <c r="AJ21" s="7"/>
      <c r="AK21" s="7"/>
    </row>
    <row r="22" customFormat="false" ht="13.2" hidden="false" customHeight="false" outlineLevel="0" collapsed="false">
      <c r="B22" s="5" t="s">
        <v>7</v>
      </c>
      <c r="C22" s="5"/>
      <c r="D22" s="5"/>
      <c r="E22" s="5"/>
      <c r="F22" s="5"/>
      <c r="G22" s="6" t="n">
        <f aca="false">G21+$G$12</f>
        <v>2001</v>
      </c>
      <c r="H22" s="6" t="n">
        <f aca="false">H21+$G$12</f>
        <v>2002</v>
      </c>
      <c r="I22" s="6" t="n">
        <f aca="false">I21+$G$12</f>
        <v>2003</v>
      </c>
      <c r="J22" s="6" t="n">
        <f aca="false">J21+$G$12</f>
        <v>2004</v>
      </c>
      <c r="K22" s="6" t="n">
        <f aca="false">K21+$G$12</f>
        <v>2005</v>
      </c>
      <c r="L22" s="6" t="n">
        <f aca="false">L21+$G$12</f>
        <v>2006</v>
      </c>
      <c r="M22" s="6" t="n">
        <f aca="false">M21+$G$12</f>
        <v>2007</v>
      </c>
      <c r="N22" s="6" t="n">
        <f aca="false">N21+$G$12</f>
        <v>2008</v>
      </c>
      <c r="O22" s="6" t="n">
        <f aca="false">O21+$G$12</f>
        <v>2009</v>
      </c>
      <c r="P22" s="6" t="n">
        <f aca="false">P21+$G$12</f>
        <v>2010</v>
      </c>
      <c r="Q22" s="6" t="n">
        <f aca="false">Q21+$G$12</f>
        <v>2011</v>
      </c>
      <c r="R22" s="6" t="n">
        <f aca="false">R21+$G$12</f>
        <v>2012</v>
      </c>
      <c r="S22" s="6" t="n">
        <f aca="false">S21+$G$12</f>
        <v>2013</v>
      </c>
      <c r="T22" s="6" t="n">
        <f aca="false">T21+$G$12</f>
        <v>2014</v>
      </c>
      <c r="U22" s="6" t="n">
        <f aca="false">U21+$G$12</f>
        <v>2015</v>
      </c>
      <c r="V22" s="6" t="n">
        <f aca="false">V21+$G$12</f>
        <v>2016</v>
      </c>
      <c r="W22" s="6" t="n">
        <f aca="false">W21+$G$12</f>
        <v>2017</v>
      </c>
      <c r="X22" s="6" t="n">
        <f aca="false">X21+$G$12</f>
        <v>2018</v>
      </c>
      <c r="Y22" s="6" t="n">
        <f aca="false">Y21+$G$12</f>
        <v>2019</v>
      </c>
      <c r="Z22" s="6" t="n">
        <f aca="false">Z21+$G$12</f>
        <v>2020</v>
      </c>
      <c r="AA22" s="6" t="n">
        <f aca="false">AA21+$G$12</f>
        <v>2021</v>
      </c>
      <c r="AB22" s="6" t="n">
        <f aca="false">AB21+$G$12</f>
        <v>2022</v>
      </c>
      <c r="AC22" s="6" t="n">
        <f aca="false">AC21+$G$12</f>
        <v>2023</v>
      </c>
      <c r="AD22" s="6" t="n">
        <f aca="false">AD21+$G$12</f>
        <v>2024</v>
      </c>
      <c r="AE22" s="6" t="n">
        <f aca="false">AE21+$G$12</f>
        <v>2025</v>
      </c>
      <c r="AF22" s="6" t="n">
        <f aca="false">AF21+$G$12</f>
        <v>2026</v>
      </c>
      <c r="AG22" s="7"/>
      <c r="AH22" s="7"/>
      <c r="AI22" s="7"/>
      <c r="AJ22" s="7"/>
      <c r="AK22" s="7"/>
    </row>
    <row r="23" customFormat="false" ht="13.2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AF23" s="5"/>
      <c r="AG23" s="7"/>
      <c r="AH23" s="7"/>
      <c r="AI23" s="7"/>
      <c r="AJ23" s="7"/>
      <c r="AK23" s="7"/>
    </row>
    <row r="24" customFormat="false" ht="13.2" hidden="false" customHeight="false" outlineLevel="1" collapsed="false">
      <c r="B24" s="5" t="s">
        <v>11</v>
      </c>
      <c r="C24" s="5"/>
      <c r="D24" s="5"/>
      <c r="E24" s="5"/>
      <c r="F24" s="5"/>
      <c r="G24" s="8" t="b">
        <f aca="false">AND(G21&gt;0,G21&lt;=$H$12)</f>
        <v>0</v>
      </c>
      <c r="H24" s="8" t="b">
        <f aca="false">AND(H21&gt;0,H21&lt;=$H$12)</f>
        <v>0</v>
      </c>
      <c r="I24" s="8" t="b">
        <f aca="false">AND(I21&gt;0,I21&lt;=$H$12)</f>
        <v>0</v>
      </c>
      <c r="J24" s="8" t="b">
        <f aca="false">AND(J21&gt;0,J21&lt;=$H$12)</f>
        <v>0</v>
      </c>
      <c r="K24" s="8" t="b">
        <f aca="false">AND(K21&gt;0,K21&lt;=$H$12)</f>
        <v>0</v>
      </c>
      <c r="L24" s="8" t="b">
        <f aca="false">AND(L21&gt;0,L21&lt;=$H$12)</f>
        <v>0</v>
      </c>
      <c r="M24" s="8" t="b">
        <f aca="false">AND(M21&gt;0,M21&lt;=$H$12)</f>
        <v>0</v>
      </c>
      <c r="N24" s="8" t="b">
        <f aca="false">AND(N21&gt;0,N21&lt;=$H$12)</f>
        <v>1</v>
      </c>
      <c r="O24" s="8" t="b">
        <f aca="false">AND(O21&gt;0,O21&lt;=$H$12)</f>
        <v>1</v>
      </c>
      <c r="P24" s="8" t="b">
        <f aca="false">AND(P21&gt;0,P21&lt;=$H$12)</f>
        <v>1</v>
      </c>
      <c r="Q24" s="8" t="b">
        <f aca="false">AND(Q21&gt;0,Q21&lt;=$H$12)</f>
        <v>1</v>
      </c>
      <c r="R24" s="8" t="b">
        <f aca="false">AND(R21&gt;0,R21&lt;=$H$12)</f>
        <v>1</v>
      </c>
      <c r="S24" s="8" t="b">
        <f aca="false">AND(S21&gt;0,S21&lt;=$H$12)</f>
        <v>1</v>
      </c>
      <c r="T24" s="8" t="b">
        <f aca="false">AND(T21&gt;0,T21&lt;=$H$12)</f>
        <v>1</v>
      </c>
      <c r="U24" s="8" t="b">
        <f aca="false">AND(U21&gt;0,U21&lt;=$H$12)</f>
        <v>1</v>
      </c>
      <c r="V24" s="8" t="b">
        <f aca="false">AND(V21&gt;0,V21&lt;=$H$12)</f>
        <v>1</v>
      </c>
      <c r="W24" s="8" t="b">
        <f aca="false">AND(W21&gt;0,W21&lt;=$H$12)</f>
        <v>1</v>
      </c>
      <c r="X24" s="8" t="b">
        <f aca="false">AND(X21&gt;0,X21&lt;=$H$12)</f>
        <v>1</v>
      </c>
      <c r="Y24" s="8" t="b">
        <f aca="false">AND(Y21&gt;0,Y21&lt;=$H$12)</f>
        <v>1</v>
      </c>
      <c r="Z24" s="8" t="b">
        <f aca="false">AND(Z21&gt;0,Z21&lt;=$H$12)</f>
        <v>1</v>
      </c>
      <c r="AA24" s="8" t="b">
        <f aca="false">AND(AA21&gt;0,AA21&lt;=$H$12)</f>
        <v>1</v>
      </c>
      <c r="AB24" s="8" t="b">
        <f aca="false">AND(AB21&gt;0,AB21&lt;=$H$12)</f>
        <v>1</v>
      </c>
      <c r="AC24" s="8" t="b">
        <f aca="false">AND(AC21&gt;0,AC21&lt;=$H$12)</f>
        <v>0</v>
      </c>
      <c r="AD24" s="8" t="b">
        <f aca="false">AND(AD21&gt;0,AD21&lt;=$H$12)</f>
        <v>0</v>
      </c>
      <c r="AE24" s="8" t="b">
        <f aca="false">AND(AE21&gt;0,AE21&lt;=$H$12)</f>
        <v>0</v>
      </c>
      <c r="AF24" s="8" t="b">
        <f aca="false">AND(AF21&gt;0,AF21&lt;=$H$12)</f>
        <v>0</v>
      </c>
      <c r="AG24" s="7"/>
      <c r="AH24" s="7"/>
      <c r="AI24" s="7"/>
      <c r="AJ24" s="7"/>
      <c r="AK24" s="7"/>
    </row>
    <row r="25" customFormat="false" ht="13.2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AF25" s="5"/>
      <c r="AG25" s="7"/>
      <c r="AH25" s="7"/>
      <c r="AI25" s="7"/>
      <c r="AJ25" s="7"/>
      <c r="AK25" s="7"/>
    </row>
    <row r="26" customFormat="false" ht="13.2" hidden="false" customHeight="false" outlineLevel="0" collapsed="false">
      <c r="B26" s="5" t="s">
        <v>12</v>
      </c>
      <c r="C26" s="5"/>
      <c r="D26" s="5"/>
      <c r="E26" s="9"/>
      <c r="F26" s="5"/>
      <c r="G26" s="9" t="n">
        <f aca="false">IF(G21&lt;=0,INDEX($I$12:$O$12,MATCH(G21,$I$4:$O$4,FALSE())),0)*$E$15</f>
        <v>0</v>
      </c>
      <c r="H26" s="9" t="n">
        <f aca="false">IF(H21&lt;=0,INDEX($I$12:$O$12,MATCH(H21,$I$4:$O$4,FALSE())),0)*$E$15</f>
        <v>0</v>
      </c>
      <c r="I26" s="9" t="n">
        <f aca="false">IF(I21&lt;=0,INDEX($I$12:$O$12,MATCH(I21,$I$4:$O$4,FALSE())),0)*$E$15</f>
        <v>0</v>
      </c>
      <c r="J26" s="9" t="n">
        <f aca="false">IF(J21&lt;=0,INDEX($I$12:$O$12,MATCH(J21,$I$4:$O$4,FALSE())),0)*$E$15</f>
        <v>0</v>
      </c>
      <c r="K26" s="9" t="n">
        <f aca="false">IF(K21&lt;=0,INDEX($I$12:$O$12,MATCH(K21,$I$4:$O$4,FALSE())),0)*$E$15</f>
        <v>0</v>
      </c>
      <c r="L26" s="9" t="n">
        <f aca="false">IF(L21&lt;=0,INDEX($I$12:$O$12,MATCH(L21,$I$4:$O$4,FALSE())),0)*$E$15</f>
        <v>0</v>
      </c>
      <c r="M26" s="9" t="n">
        <f aca="false">IF(M21&lt;=0,INDEX($I$12:$O$12,MATCH(M21,$I$4:$O$4,FALSE())),0)*$E$15</f>
        <v>1500</v>
      </c>
      <c r="N26" s="9" t="n">
        <f aca="false">IF(N21&lt;=0,INDEX($I$12:$O$12,MATCH(N21,$I$4:$O$4,FALSE())),0)*$E$15</f>
        <v>0</v>
      </c>
      <c r="O26" s="9" t="n">
        <f aca="false">IF(O21&lt;=0,INDEX($I$12:$O$12,MATCH(O21,$I$4:$O$4,FALSE())),0)*$E$15</f>
        <v>0</v>
      </c>
      <c r="P26" s="9" t="n">
        <f aca="false">IF(P21&lt;=0,INDEX($I$12:$O$12,MATCH(P21,$I$4:$O$4,FALSE())),0)*$E$15</f>
        <v>0</v>
      </c>
      <c r="Q26" s="9" t="n">
        <f aca="false">IF(Q21&lt;=0,INDEX($I$12:$O$12,MATCH(Q21,$I$4:$O$4,FALSE())),0)*$E$15</f>
        <v>0</v>
      </c>
      <c r="R26" s="9" t="n">
        <f aca="false">IF(R21&lt;=0,INDEX($I$12:$O$12,MATCH(R21,$I$4:$O$4,FALSE())),0)*$E$15</f>
        <v>0</v>
      </c>
      <c r="S26" s="9" t="n">
        <f aca="false">IF(S21&lt;=0,INDEX($I$12:$O$12,MATCH(S21,$I$4:$O$4,FALSE())),0)*$E$15</f>
        <v>0</v>
      </c>
      <c r="T26" s="9" t="n">
        <f aca="false">IF(T21&lt;=0,INDEX($I$12:$O$12,MATCH(T21,$I$4:$O$4,FALSE())),0)*$E$15</f>
        <v>0</v>
      </c>
      <c r="U26" s="9" t="n">
        <f aca="false">IF(U21&lt;=0,INDEX($I$12:$O$12,MATCH(U21,$I$4:$O$4,FALSE())),0)*$E$15</f>
        <v>0</v>
      </c>
      <c r="V26" s="9" t="n">
        <f aca="false">IF(V21&lt;=0,INDEX($I$12:$O$12,MATCH(V21,$I$4:$O$4,FALSE())),0)*$E$15</f>
        <v>0</v>
      </c>
      <c r="W26" s="9" t="n">
        <f aca="false">IF(W21&lt;=0,INDEX($I$12:$O$12,MATCH(W21,$I$4:$O$4,FALSE())),0)*$E$15</f>
        <v>0</v>
      </c>
      <c r="X26" s="9" t="n">
        <f aca="false">IF(X21&lt;=0,INDEX($I$12:$O$12,MATCH(X21,$I$4:$O$4,FALSE())),0)*$E$15</f>
        <v>0</v>
      </c>
      <c r="Y26" s="9" t="n">
        <f aca="false">IF(Y21&lt;=0,INDEX($I$12:$O$12,MATCH(Y21,$I$4:$O$4,FALSE())),0)*$E$15</f>
        <v>0</v>
      </c>
      <c r="Z26" s="9" t="n">
        <f aca="false">IF(Z21&lt;=0,INDEX($I$12:$O$12,MATCH(Z21,$I$4:$O$4,FALSE())),0)*$E$15</f>
        <v>0</v>
      </c>
      <c r="AA26" s="9" t="n">
        <f aca="false">IF(AA21&lt;=0,INDEX($I$12:$O$12,MATCH(AA21,$I$4:$O$4,FALSE())),0)*$E$15</f>
        <v>0</v>
      </c>
      <c r="AB26" s="9" t="n">
        <f aca="false">IF(AB21&lt;=0,INDEX($I$12:$O$12,MATCH(AB21,$I$4:$O$4,FALSE())),0)*$E$15</f>
        <v>0</v>
      </c>
      <c r="AC26" s="9" t="n">
        <f aca="false">IF(AC21&lt;=0,INDEX($I$12:$O$12,MATCH(AC21,$I$4:$O$4,FALSE())),0)*$E$15</f>
        <v>0</v>
      </c>
      <c r="AD26" s="9" t="n">
        <f aca="false">IF(AD21&lt;=0,INDEX($I$12:$O$12,MATCH(AD21,$I$4:$O$4,FALSE())),0)*$E$15</f>
        <v>0</v>
      </c>
      <c r="AE26" s="9" t="n">
        <f aca="false">IF(AE21&lt;=0,INDEX($I$12:$O$12,MATCH(AE21,$I$4:$O$4,FALSE())),0)*$E$15</f>
        <v>0</v>
      </c>
      <c r="AF26" s="9" t="n">
        <f aca="false">IF(AF21&lt;=0,INDEX($I$12:$O$12,MATCH(AF21,$I$4:$O$4,FALSE())),0)*$E$15</f>
        <v>0</v>
      </c>
      <c r="AG26" s="24"/>
      <c r="AH26" s="24"/>
      <c r="AI26" s="24"/>
      <c r="AJ26" s="24"/>
      <c r="AK26" s="24"/>
    </row>
    <row r="27" customFormat="false" ht="13.8" hidden="false" customHeight="false" outlineLevel="0" collapsed="false">
      <c r="B27" s="5" t="s">
        <v>8</v>
      </c>
      <c r="C27" s="5"/>
      <c r="D27" s="5"/>
      <c r="E27" s="9"/>
      <c r="F27" s="5"/>
      <c r="G27" s="10" t="n">
        <f aca="false">INDEX($E$18:$IV$18,MATCH(G22,$E$17:$AK$17,FALSE()))*G24</f>
        <v>0</v>
      </c>
      <c r="H27" s="10" t="n">
        <f aca="false">INDEX($E$18:$IV$18,MATCH(H22,$E$17:$AK$17,FALSE()))*H24</f>
        <v>0</v>
      </c>
      <c r="I27" s="10" t="n">
        <f aca="false">INDEX($E$18:$IV$18,MATCH(I22,$E$17:$AK$17,FALSE()))*I24</f>
        <v>0</v>
      </c>
      <c r="J27" s="10" t="n">
        <f aca="false">INDEX($E$18:$IV$18,MATCH(J22,$E$17:$AK$17,FALSE()))*J24</f>
        <v>0</v>
      </c>
      <c r="K27" s="10" t="n">
        <f aca="false">INDEX($E$18:$IV$18,MATCH(K22,$E$17:$AK$17,FALSE()))*K24</f>
        <v>0</v>
      </c>
      <c r="L27" s="10" t="n">
        <f aca="false">INDEX($E$18:$IV$18,MATCH(L22,$E$17:$AK$17,FALSE()))*L24</f>
        <v>0</v>
      </c>
      <c r="M27" s="10" t="n">
        <f aca="false">INDEX($E$18:$IV$18,MATCH(M22,$E$17:$AK$17,FALSE()))*M24</f>
        <v>0</v>
      </c>
      <c r="N27" s="10" t="n">
        <f aca="false">INDEX($E$18:$IV$18,MATCH(N22,$E$17:$AK$17,FALSE()))*N24</f>
        <v>317.42410896</v>
      </c>
      <c r="O27" s="10" t="n">
        <f aca="false">INDEX($E$18:$IV$18,MATCH(O22,$E$17:$AK$17,FALSE()))*O24</f>
        <v>311.0756267808</v>
      </c>
      <c r="P27" s="10" t="n">
        <f aca="false">INDEX($E$18:$IV$18,MATCH(P22,$E$17:$AK$17,FALSE()))*P24</f>
        <v>304.854114245184</v>
      </c>
      <c r="Q27" s="10" t="n">
        <f aca="false">INDEX($E$18:$IV$18,MATCH(Q22,$E$17:$AK$17,FALSE()))*Q24</f>
        <v>298.75703196028</v>
      </c>
      <c r="R27" s="10" t="n">
        <f aca="false">INDEX($E$18:$IV$18,MATCH(R22,$E$17:$AK$17,FALSE()))*R24</f>
        <v>292.781891321075</v>
      </c>
      <c r="S27" s="10" t="n">
        <f aca="false">INDEX($E$18:$IV$18,MATCH(S22,$E$17:$AK$17,FALSE()))*S24</f>
        <v>286.926253494653</v>
      </c>
      <c r="T27" s="10" t="n">
        <f aca="false">INDEX($E$18:$IV$18,MATCH(T22,$E$17:$AK$17,FALSE()))*T24</f>
        <v>281.18772842476</v>
      </c>
      <c r="U27" s="10" t="n">
        <f aca="false">INDEX($E$18:$IV$18,MATCH(U22,$E$17:$AK$17,FALSE()))*U24</f>
        <v>275.563973856265</v>
      </c>
      <c r="V27" s="10" t="n">
        <f aca="false">INDEX($E$18:$IV$18,MATCH(V22,$E$17:$AK$17,FALSE()))*V24</f>
        <v>270.05269437914</v>
      </c>
      <c r="W27" s="10" t="n">
        <f aca="false">INDEX($E$18:$IV$18,MATCH(W22,$E$17:$AK$17,FALSE()))*W24</f>
        <v>264.651640491557</v>
      </c>
      <c r="X27" s="10" t="n">
        <f aca="false">INDEX($E$18:$IV$18,MATCH(X22,$E$17:$AK$17,FALSE()))*X24</f>
        <v>259.358607681726</v>
      </c>
      <c r="Y27" s="10" t="n">
        <f aca="false">INDEX($E$18:$IV$18,MATCH(Y22,$E$17:$AK$17,FALSE()))*Y24</f>
        <v>254.171435528091</v>
      </c>
      <c r="Z27" s="10" t="n">
        <f aca="false">INDEX($E$18:$IV$18,MATCH(Z22,$E$17:$AK$17,FALSE()))*Z24</f>
        <v>249.088006817529</v>
      </c>
      <c r="AA27" s="10" t="n">
        <f aca="false">INDEX($E$18:$IV$18,MATCH(AA22,$E$17:$AK$17,FALSE()))*AA24</f>
        <v>244.106246681179</v>
      </c>
      <c r="AB27" s="10" t="n">
        <f aca="false">INDEX($E$18:$IV$18,MATCH(AB22,$E$17:$AK$17,FALSE()))*AB24</f>
        <v>239.224121747555</v>
      </c>
      <c r="AC27" s="10" t="n">
        <f aca="false">INDEX($E$18:$IV$18,MATCH(AC22,$E$17:$AK$17,FALSE()))*AC24</f>
        <v>0</v>
      </c>
      <c r="AD27" s="10" t="n">
        <f aca="false">INDEX($E$18:$IV$18,MATCH(AD22,$E$17:$AK$17,FALSE()))*AD24</f>
        <v>0</v>
      </c>
      <c r="AE27" s="10" t="n">
        <f aca="false">INDEX($E$18:$IV$18,MATCH(AE22,$E$17:$AK$17,FALSE()))*AE24</f>
        <v>0</v>
      </c>
      <c r="AF27" s="10" t="n">
        <f aca="false">INDEX($E$18:$IV$18,MATCH(AF22,$E$17:$AK$17,FALSE()))*AF24</f>
        <v>0</v>
      </c>
      <c r="AG27" s="14"/>
      <c r="AH27" s="14"/>
      <c r="AI27" s="14"/>
      <c r="AJ27" s="14"/>
      <c r="AK27" s="14"/>
    </row>
    <row r="28" customFormat="false" ht="13.8" hidden="false" customHeight="false" outlineLevel="0" collapsed="false">
      <c r="B28" s="5" t="s">
        <v>13</v>
      </c>
      <c r="C28" s="5"/>
      <c r="D28" s="5"/>
      <c r="E28" s="5"/>
      <c r="F28" s="5"/>
      <c r="G28" s="5"/>
      <c r="H28" s="5"/>
      <c r="I28" s="5"/>
      <c r="J28" s="5"/>
      <c r="K28" s="5"/>
      <c r="L28" s="11"/>
      <c r="M28" s="12"/>
      <c r="N28" s="13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14"/>
      <c r="AF28" s="5"/>
      <c r="AG28" s="7"/>
      <c r="AH28" s="7"/>
      <c r="AI28" s="7"/>
      <c r="AJ28" s="7"/>
      <c r="AK28" s="7"/>
    </row>
    <row r="29" customFormat="false" ht="13.2" hidden="false" customHeight="false" outlineLevel="0" collapsed="false">
      <c r="B29" s="5" t="s">
        <v>14</v>
      </c>
      <c r="C29" s="5"/>
      <c r="D29" s="5"/>
      <c r="E29" s="5"/>
      <c r="F29" s="5"/>
      <c r="G29" s="9" t="n">
        <f aca="false">G27-G26+G28</f>
        <v>0</v>
      </c>
      <c r="H29" s="9" t="n">
        <f aca="false">H27-H26+H28</f>
        <v>0</v>
      </c>
      <c r="I29" s="9" t="n">
        <f aca="false">I27-I26+I28</f>
        <v>0</v>
      </c>
      <c r="J29" s="9" t="n">
        <f aca="false">J27-J26+J28</f>
        <v>0</v>
      </c>
      <c r="K29" s="9" t="n">
        <f aca="false">K27-K26+K28</f>
        <v>0</v>
      </c>
      <c r="L29" s="9" t="n">
        <f aca="false">L27-L26+L28</f>
        <v>0</v>
      </c>
      <c r="M29" s="9" t="n">
        <f aca="false">M27-M26+M28</f>
        <v>-1500</v>
      </c>
      <c r="N29" s="9" t="n">
        <f aca="false">N27-N26+N28</f>
        <v>317.42410896</v>
      </c>
      <c r="O29" s="9" t="n">
        <f aca="false">O27-O26+O28</f>
        <v>311.0756267808</v>
      </c>
      <c r="P29" s="9" t="n">
        <f aca="false">P27-P26+P28</f>
        <v>304.854114245184</v>
      </c>
      <c r="Q29" s="9" t="n">
        <f aca="false">Q27-Q26+Q28</f>
        <v>298.75703196028</v>
      </c>
      <c r="R29" s="9" t="n">
        <f aca="false">R27-R26+R28</f>
        <v>292.781891321075</v>
      </c>
      <c r="S29" s="9" t="n">
        <f aca="false">S27-S26+S28</f>
        <v>286.926253494653</v>
      </c>
      <c r="T29" s="9" t="n">
        <f aca="false">T27-T26+T28</f>
        <v>281.18772842476</v>
      </c>
      <c r="U29" s="9" t="n">
        <f aca="false">U27-U26+U28</f>
        <v>275.563973856265</v>
      </c>
      <c r="V29" s="9" t="n">
        <f aca="false">V27-V26+V28</f>
        <v>270.05269437914</v>
      </c>
      <c r="W29" s="9" t="n">
        <f aca="false">W27-W26+W28</f>
        <v>264.651640491557</v>
      </c>
      <c r="X29" s="9" t="n">
        <f aca="false">X27-X26+X28</f>
        <v>259.358607681726</v>
      </c>
      <c r="Y29" s="9" t="n">
        <f aca="false">Y27-Y26+Y28</f>
        <v>254.171435528091</v>
      </c>
      <c r="Z29" s="9" t="n">
        <f aca="false">Z27-Z26+Z28</f>
        <v>249.088006817529</v>
      </c>
      <c r="AA29" s="9" t="n">
        <f aca="false">AA27-AA26+AA28</f>
        <v>244.106246681179</v>
      </c>
      <c r="AB29" s="9" t="n">
        <f aca="false">AB27-AB26+AB28</f>
        <v>239.224121747555</v>
      </c>
      <c r="AC29" s="9" t="n">
        <f aca="false">AC27-AC26+AC28</f>
        <v>0</v>
      </c>
      <c r="AD29" s="9" t="n">
        <f aca="false">AD27-AD26+AD28</f>
        <v>0</v>
      </c>
      <c r="AE29" s="9" t="n">
        <f aca="false">AE27-AE26+AE28</f>
        <v>0</v>
      </c>
      <c r="AF29" s="9" t="n">
        <f aca="false">AF27-AF26+AF28</f>
        <v>0</v>
      </c>
      <c r="AG29" s="24"/>
      <c r="AH29" s="24"/>
      <c r="AI29" s="24"/>
      <c r="AJ29" s="24"/>
      <c r="AK29" s="24"/>
    </row>
    <row r="31" customFormat="false" ht="13.2" hidden="false" customHeight="false" outlineLevel="0" collapsed="false">
      <c r="B31" s="1" t="s">
        <v>15</v>
      </c>
      <c r="E31" s="15" t="n">
        <f aca="false">IRR(G29:AF29)</f>
        <v>0.178273183369801</v>
      </c>
    </row>
    <row r="32" customFormat="false" ht="13.2" hidden="false" customHeight="false" outlineLevel="0" collapsed="false">
      <c r="E32" s="25"/>
    </row>
    <row r="33" customFormat="false" ht="13.2" hidden="false" customHeight="false" outlineLevel="0" collapsed="false">
      <c r="B33" s="1" t="s">
        <v>16</v>
      </c>
    </row>
  </sheetData>
  <dataValidations count="12">
    <dataValidation allowBlank="true" errorStyle="stop" operator="between" prompt="Begin with a negative number and allow enough periods to allow maximum delay" promptTitle="Period" showDropDown="false" showErrorMessage="true" showInputMessage="true" sqref="G21" type="none">
      <formula1>0</formula1>
      <formula2>0</formula2>
    </dataValidation>
    <dataValidation allowBlank="true" errorStyle="stop" operator="between" prompt="Simply increment the period by 1" promptTitle="Period" showDropDown="false" showErrorMessage="true" showInputMessage="true" sqref="H21:AK21" type="none">
      <formula1>0</formula1>
      <formula2>0</formula2>
    </dataValidation>
    <dataValidation allowBlank="true" errorStyle="stop" operator="between" prompt="Go to the final year of construction and add the final construction year to the period.&#10;&#10;Then copy forward and backward.  Lock the final construction year" promptTitle="Year" showDropDown="false" showErrorMessage="true" showInputMessage="true" sqref="G22:AK22" type="none">
      <formula1>0</formula1>
      <formula2>0</formula2>
    </dataValidation>
    <dataValidation allowBlank="true" errorStyle="stop" operator="between" prompt="Use the AND statement&#10;&#10;   period &gt; 0&#10;&#10;      AND&#10;&#10;  period &lt;= LIFE" promptTitle="Operation Switch" showDropDown="false" showErrorMessage="true" showInputMessage="true" sqref="G24:AK24" type="none">
      <formula1>0</formula1>
      <formula2>0</formula2>
    </dataValidation>
    <dataValidation allowBlank="true" errorStyle="stop" operator="between" prompt="Use the index key on the EBITDA and multiply by the MATCH and INDEX on the YEAR" promptTitle="EBITDA" showDropDown="false" showErrorMessage="true" showInputMessage="true" sqref="G27:AK27 Z28" type="none">
      <formula1>0</formula1>
      <formula2>0</formula2>
    </dataValidation>
    <dataValidation allowBlank="true" errorStyle="stop" operator="between" prompt="Enter as a positive and use a GOAL SEEK and a MACRO to derive the level" promptTitle="Liquidted Damages" showDropDown="false" showErrorMessage="true" showInputMessage="true" sqref="M28" type="none">
      <formula1>0</formula1>
      <formula2>0</formula2>
    </dataValidation>
    <dataValidation allowBlank="true" errorStyle="stop" operator="between" prompt="Enter the target IRR for use in the MACRO" promptTitle="Target IRR" showDropDown="false" showErrorMessage="true" showInputMessage="true" sqref="E33" type="none">
      <formula1>0</formula1>
      <formula2>0</formula2>
    </dataValidation>
    <dataValidation allowBlank="true" errorStyle="stop" operator="between" prompt="Cash Flow is the &#10;   EBITDA &#10;   less Construction&#10;   plus LD" promptTitle="Cash Flow" showDropDown="false" showErrorMessage="true" showInputMessage="true" sqref="G29:AK29" type="none">
      <formula1>0</formula1>
      <formula2>0</formula2>
    </dataValidation>
    <dataValidation allowBlank="true" error="The profile must be less than or equal to 1.0" errorStyle="stop" errorTitle="Error" operator="between" prompt="This has a data validation that uses CUSTOM to test whether the sum is less than or equal to one.&#10;&#10;Use the relative reference to LOCK IN the sum and use the COPY PASTE SPECIAL to copy the validation" promptTitle="Input" showDropDown="false" showErrorMessage="true" showInputMessage="true" sqref="I5:O10" type="custom">
      <formula1>$P5&lt;=1</formula1>
      <formula2>0</formula2>
    </dataValidation>
    <dataValidation allowBlank="true" errorStyle="stop" operator="between" prompt="The last year of construction is the construction start plus the construction years.  This means the construction start begins at the end of the year." promptTitle="Last Yr of Construction" showDropDown="false" showErrorMessage="true" showInputMessage="true" sqref="G5:G10" type="none">
      <formula1>0</formula1>
      <formula2>0</formula2>
    </dataValidation>
    <dataValidation allowBlank="true" errorStyle="stop" operator="between" prompt="If the Period is&#10;&#10;&lt;= 0&#10;&#10;Use the match and index key (or hlookup) and multiply by the total cost" promptTitle="Construction" showDropDown="false" showErrorMessage="true" showInputMessage="true" sqref="G26:AK26" type="none">
      <formula1>0</formula1>
      <formula2>0</formula2>
    </dataValidation>
    <dataValidation allowBlank="true" errorStyle="stop" operator="between" showDropDown="false" showErrorMessage="true" showInputMessage="false" sqref="D12" type="list">
      <formula1>$D$5:$D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omment Indicators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3.Clear_profile">
                <anchor moveWithCells="true" sizeWithCells="false">
                  <from>
                    <xdr:col>10</xdr:col>
                    <xdr:colOff>164160</xdr:colOff>
                    <xdr:row>2</xdr:row>
                    <xdr:rowOff>30240</xdr:rowOff>
                  </from>
                  <to>
                    <xdr:col>11</xdr:col>
                    <xdr:colOff>101880</xdr:colOff>
                    <xdr:row>3</xdr:row>
                    <xdr:rowOff>-10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3.Compute_profile">
                <anchor moveWithCells="true" sizeWithCells="false">
                  <from>
                    <xdr:col>8</xdr:col>
                    <xdr:colOff>563040</xdr:colOff>
                    <xdr:row>2</xdr:row>
                    <xdr:rowOff>30240</xdr:rowOff>
                  </from>
                  <to>
                    <xdr:col>9</xdr:col>
                    <xdr:colOff>500760</xdr:colOff>
                    <xdr:row>3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19" activeCellId="0" sqref="I19"/>
    </sheetView>
  </sheetViews>
  <sheetFormatPr defaultColWidth="9.0546875" defaultRowHeight="13.2" zeroHeight="false" outlineLevelRow="1" outlineLevelCol="0"/>
  <cols>
    <col collapsed="false" customWidth="true" hidden="false" outlineLevel="0" max="3" min="1" style="1" width="3.1"/>
    <col collapsed="false" customWidth="true" hidden="false" outlineLevel="0" max="4" min="4" style="1" width="23.1"/>
    <col collapsed="false" customWidth="true" hidden="false" outlineLevel="0" max="5" min="5" style="1" width="9.33"/>
    <col collapsed="false" customWidth="true" hidden="false" outlineLevel="0" max="13" min="13" style="1" width="9.66"/>
    <col collapsed="false" customWidth="true" hidden="false" outlineLevel="0" max="34" min="34" style="1" width="14.43"/>
  </cols>
  <sheetData>
    <row r="1" customFormat="false" ht="13.2" hidden="false" customHeight="false" outlineLevel="0" collapsed="false">
      <c r="L1" s="1" t="b">
        <f aca="false">FALSE()</f>
        <v>0</v>
      </c>
    </row>
    <row r="2" customFormat="false" ht="13.2" hidden="false" customHeight="false" outlineLevel="0" collapsed="false">
      <c r="A2" s="1" t="s">
        <v>0</v>
      </c>
    </row>
    <row r="3" customFormat="false" ht="26.4" hidden="false" customHeight="false" outlineLevel="0" collapsed="false">
      <c r="B3" s="1" t="s">
        <v>17</v>
      </c>
      <c r="E3" s="16" t="s">
        <v>18</v>
      </c>
      <c r="F3" s="16" t="s">
        <v>19</v>
      </c>
      <c r="G3" s="16" t="s">
        <v>20</v>
      </c>
      <c r="H3" s="16" t="s">
        <v>21</v>
      </c>
    </row>
    <row r="4" customFormat="false" ht="13.2" hidden="false" customHeight="false" outlineLevel="0" collapsed="false">
      <c r="E4" s="16"/>
      <c r="F4" s="16"/>
      <c r="H4" s="16"/>
      <c r="I4" s="1" t="n">
        <v>0</v>
      </c>
      <c r="J4" s="1" t="n">
        <v>-1</v>
      </c>
      <c r="K4" s="1" t="n">
        <f aca="false">J4-1</f>
        <v>-2</v>
      </c>
      <c r="L4" s="1" t="n">
        <f aca="false">K4-1</f>
        <v>-3</v>
      </c>
      <c r="M4" s="1" t="n">
        <f aca="false">L4-1</f>
        <v>-4</v>
      </c>
      <c r="N4" s="1" t="n">
        <f aca="false">M4-1</f>
        <v>-5</v>
      </c>
      <c r="O4" s="1" t="n">
        <f aca="false">N4-1</f>
        <v>-6</v>
      </c>
      <c r="P4" s="17" t="s">
        <v>22</v>
      </c>
    </row>
    <row r="5" customFormat="false" ht="13.2" hidden="false" customHeight="false" outlineLevel="0" collapsed="false">
      <c r="D5" s="5" t="s">
        <v>23</v>
      </c>
      <c r="E5" s="18" t="n">
        <v>2006</v>
      </c>
      <c r="F5" s="18" t="n">
        <v>1</v>
      </c>
      <c r="G5" s="6" t="n">
        <f aca="false">E5+F5</f>
        <v>2007</v>
      </c>
      <c r="H5" s="18" t="n">
        <v>15</v>
      </c>
      <c r="I5" s="19" t="n">
        <v>1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20" t="n">
        <f aca="false">SUM(I5:O5)</f>
        <v>1</v>
      </c>
    </row>
    <row r="6" customFormat="false" ht="13.2" hidden="false" customHeight="false" outlineLevel="0" collapsed="false">
      <c r="D6" s="5" t="s">
        <v>24</v>
      </c>
      <c r="E6" s="18" t="n">
        <v>2006</v>
      </c>
      <c r="F6" s="18" t="n">
        <v>2</v>
      </c>
      <c r="G6" s="6" t="n">
        <f aca="false">E6+F6</f>
        <v>2008</v>
      </c>
      <c r="H6" s="18" t="n">
        <v>14</v>
      </c>
      <c r="I6" s="19" t="n">
        <v>0.4</v>
      </c>
      <c r="J6" s="19" t="n">
        <v>0.6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20" t="n">
        <f aca="false">SUM(I6:O6)</f>
        <v>1</v>
      </c>
    </row>
    <row r="7" customFormat="false" ht="13.2" hidden="false" customHeight="false" outlineLevel="0" collapsed="false">
      <c r="D7" s="5" t="s">
        <v>25</v>
      </c>
      <c r="E7" s="18" t="n">
        <v>2006</v>
      </c>
      <c r="F7" s="18" t="n">
        <v>3</v>
      </c>
      <c r="G7" s="6" t="n">
        <f aca="false">E7+F7</f>
        <v>2009</v>
      </c>
      <c r="H7" s="18" t="n">
        <v>13</v>
      </c>
      <c r="I7" s="19" t="n">
        <v>0.3</v>
      </c>
      <c r="J7" s="19" t="n">
        <v>0.4</v>
      </c>
      <c r="K7" s="19" t="n">
        <v>0.3</v>
      </c>
      <c r="L7" s="19" t="n">
        <v>0</v>
      </c>
      <c r="M7" s="19" t="n">
        <v>0</v>
      </c>
      <c r="N7" s="19" t="n">
        <v>0</v>
      </c>
      <c r="O7" s="19" t="n">
        <v>0</v>
      </c>
      <c r="P7" s="20" t="n">
        <f aca="false">SUM(I7:O7)</f>
        <v>1</v>
      </c>
    </row>
    <row r="8" customFormat="false" ht="13.2" hidden="false" customHeight="false" outlineLevel="0" collapsed="false">
      <c r="D8" s="5" t="s">
        <v>26</v>
      </c>
      <c r="E8" s="18" t="n">
        <v>2006</v>
      </c>
      <c r="F8" s="18" t="n">
        <v>4</v>
      </c>
      <c r="G8" s="6" t="n">
        <f aca="false">E8+F8</f>
        <v>2010</v>
      </c>
      <c r="H8" s="18" t="n">
        <v>12</v>
      </c>
      <c r="I8" s="19" t="n">
        <v>0.2</v>
      </c>
      <c r="J8" s="19" t="n">
        <v>0.4</v>
      </c>
      <c r="K8" s="19" t="n">
        <v>0.3</v>
      </c>
      <c r="L8" s="19" t="n">
        <v>0.1</v>
      </c>
      <c r="M8" s="19" t="n">
        <v>0</v>
      </c>
      <c r="N8" s="19" t="n">
        <v>0</v>
      </c>
      <c r="O8" s="19" t="n">
        <v>0</v>
      </c>
      <c r="P8" s="20" t="n">
        <f aca="false">SUM(I8:O8)</f>
        <v>1</v>
      </c>
    </row>
    <row r="9" customFormat="false" ht="13.2" hidden="false" customHeight="false" outlineLevel="0" collapsed="false">
      <c r="D9" s="5" t="s">
        <v>27</v>
      </c>
      <c r="E9" s="18" t="n">
        <v>2006</v>
      </c>
      <c r="F9" s="18" t="n">
        <v>5</v>
      </c>
      <c r="G9" s="6" t="n">
        <f aca="false">E9+F9</f>
        <v>2011</v>
      </c>
      <c r="H9" s="18" t="n">
        <v>11</v>
      </c>
      <c r="I9" s="19" t="n">
        <v>0.05</v>
      </c>
      <c r="J9" s="19" t="n">
        <v>0.4</v>
      </c>
      <c r="K9" s="19" t="n">
        <v>0.3</v>
      </c>
      <c r="L9" s="19" t="n">
        <v>0.15</v>
      </c>
      <c r="M9" s="19" t="n">
        <v>0.1</v>
      </c>
      <c r="N9" s="19" t="n">
        <v>0</v>
      </c>
      <c r="O9" s="19" t="n">
        <v>0</v>
      </c>
      <c r="P9" s="20" t="n">
        <f aca="false">SUM(I9:O9)</f>
        <v>1</v>
      </c>
    </row>
    <row r="10" customFormat="false" ht="13.2" hidden="false" customHeight="false" outlineLevel="0" collapsed="false">
      <c r="D10" s="5" t="s">
        <v>28</v>
      </c>
      <c r="E10" s="18" t="n">
        <v>2006</v>
      </c>
      <c r="F10" s="18" t="n">
        <v>6</v>
      </c>
      <c r="G10" s="6" t="n">
        <f aca="false">E10+F10</f>
        <v>2012</v>
      </c>
      <c r="H10" s="18" t="n">
        <v>10</v>
      </c>
      <c r="I10" s="19" t="n">
        <v>0.4</v>
      </c>
      <c r="J10" s="19" t="n">
        <v>0.6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20" t="n">
        <f aca="false">SUM(I10:O10)</f>
        <v>1</v>
      </c>
    </row>
    <row r="11" customFormat="false" ht="13.8" hidden="false" customHeight="false" outlineLevel="0" collapsed="false"/>
    <row r="12" customFormat="false" ht="13.8" hidden="false" customHeight="false" outlineLevel="0" collapsed="false">
      <c r="A12" s="1" t="s">
        <v>29</v>
      </c>
      <c r="C12" s="1" t="n">
        <f aca="false">MATCH(D12,D5:D10)</f>
        <v>3</v>
      </c>
      <c r="D12" s="21" t="s">
        <v>25</v>
      </c>
      <c r="E12" s="22" t="n">
        <f aca="false">INDEX(E5:E10,$C$12)</f>
        <v>2006</v>
      </c>
      <c r="F12" s="22" t="n">
        <f aca="false">INDEX(F5:F10,$C$12)</f>
        <v>3</v>
      </c>
      <c r="G12" s="22" t="n">
        <f aca="false">INDEX(G5:G10,$C$12)</f>
        <v>2009</v>
      </c>
      <c r="H12" s="22" t="n">
        <f aca="false">INDEX(H5:H10,$C$12)</f>
        <v>13</v>
      </c>
      <c r="I12" s="23" t="n">
        <f aca="false">INDEX(I5:I10,$C$12)</f>
        <v>0.3</v>
      </c>
      <c r="J12" s="23" t="n">
        <f aca="false">INDEX(J5:J10,$C$12)</f>
        <v>0.4</v>
      </c>
      <c r="K12" s="23" t="n">
        <f aca="false">INDEX(K5:K10,$C$12)</f>
        <v>0.3</v>
      </c>
      <c r="L12" s="23" t="n">
        <f aca="false">INDEX(L5:L10,$C$12)</f>
        <v>0</v>
      </c>
      <c r="M12" s="23" t="n">
        <f aca="false">INDEX(M5:M10,$C$12)</f>
        <v>0</v>
      </c>
      <c r="N12" s="23" t="n">
        <f aca="false">INDEX(N5:N10,$C$12)</f>
        <v>0</v>
      </c>
      <c r="O12" s="23" t="n">
        <f aca="false">INDEX(O5:O10,$C$12)</f>
        <v>0</v>
      </c>
      <c r="P12" s="26" t="n">
        <f aca="false">INDEX(P5:P10,$C$12)</f>
        <v>1</v>
      </c>
    </row>
    <row r="14" customFormat="false" ht="13.2" hidden="false" customHeight="false" outlineLevel="0" collapsed="false">
      <c r="B14" s="1" t="s">
        <v>6</v>
      </c>
      <c r="E14" s="4" t="n">
        <v>1500</v>
      </c>
    </row>
    <row r="16" customFormat="false" ht="13.2" hidden="false" customHeight="false" outlineLevel="0" collapsed="false">
      <c r="B16" s="1" t="s">
        <v>7</v>
      </c>
      <c r="E16" s="2" t="n">
        <v>2001</v>
      </c>
      <c r="F16" s="2" t="n">
        <f aca="false">E16+1</f>
        <v>2002</v>
      </c>
      <c r="G16" s="2" t="n">
        <f aca="false">F16+1</f>
        <v>2003</v>
      </c>
      <c r="H16" s="2" t="n">
        <f aca="false">G16+1</f>
        <v>2004</v>
      </c>
      <c r="I16" s="2" t="n">
        <f aca="false">H16+1</f>
        <v>2005</v>
      </c>
      <c r="J16" s="2" t="n">
        <f aca="false">I16+1</f>
        <v>2006</v>
      </c>
      <c r="K16" s="2" t="n">
        <f aca="false">J16+1</f>
        <v>2007</v>
      </c>
      <c r="L16" s="2" t="n">
        <f aca="false">K16+1</f>
        <v>2008</v>
      </c>
      <c r="M16" s="2" t="n">
        <f aca="false">L16+1</f>
        <v>2009</v>
      </c>
      <c r="N16" s="2" t="n">
        <f aca="false">M16+1</f>
        <v>2010</v>
      </c>
      <c r="O16" s="2" t="n">
        <f aca="false">N16+1</f>
        <v>2011</v>
      </c>
      <c r="P16" s="2" t="n">
        <f aca="false">O16+1</f>
        <v>2012</v>
      </c>
      <c r="Q16" s="2" t="n">
        <f aca="false">P16+1</f>
        <v>2013</v>
      </c>
      <c r="R16" s="2" t="n">
        <f aca="false">Q16+1</f>
        <v>2014</v>
      </c>
      <c r="S16" s="2" t="n">
        <f aca="false">R16+1</f>
        <v>2015</v>
      </c>
      <c r="T16" s="2" t="n">
        <f aca="false">S16+1</f>
        <v>2016</v>
      </c>
      <c r="U16" s="2" t="n">
        <f aca="false">T16+1</f>
        <v>2017</v>
      </c>
      <c r="V16" s="2" t="n">
        <f aca="false">U16+1</f>
        <v>2018</v>
      </c>
      <c r="W16" s="2" t="n">
        <f aca="false">V16+1</f>
        <v>2019</v>
      </c>
      <c r="X16" s="2" t="n">
        <f aca="false">W16+1</f>
        <v>2020</v>
      </c>
      <c r="Y16" s="2" t="n">
        <f aca="false">X16+1</f>
        <v>2021</v>
      </c>
      <c r="Z16" s="2" t="n">
        <f aca="false">Y16+1</f>
        <v>2022</v>
      </c>
      <c r="AA16" s="2" t="n">
        <f aca="false">Z16+1</f>
        <v>2023</v>
      </c>
      <c r="AB16" s="2" t="n">
        <f aca="false">AA16+1</f>
        <v>2024</v>
      </c>
      <c r="AC16" s="2" t="n">
        <f aca="false">AB16+1</f>
        <v>2025</v>
      </c>
      <c r="AD16" s="2" t="n">
        <f aca="false">AC16+1</f>
        <v>2026</v>
      </c>
      <c r="AE16" s="2" t="n">
        <f aca="false">AD16+1</f>
        <v>2027</v>
      </c>
      <c r="AF16" s="2" t="n">
        <f aca="false">AE16+1</f>
        <v>2028</v>
      </c>
      <c r="AG16" s="2" t="n">
        <f aca="false">AF16+1</f>
        <v>2029</v>
      </c>
      <c r="AH16" s="2" t="n">
        <f aca="false">AG16+1</f>
        <v>2030</v>
      </c>
      <c r="AI16" s="2" t="n">
        <f aca="false">AH16+1</f>
        <v>2031</v>
      </c>
      <c r="AJ16" s="2" t="n">
        <f aca="false">AI16+1</f>
        <v>2032</v>
      </c>
      <c r="AK16" s="2" t="n">
        <f aca="false">AJ16+1</f>
        <v>2033</v>
      </c>
    </row>
    <row r="17" customFormat="false" ht="13.2" hidden="false" customHeight="false" outlineLevel="0" collapsed="false">
      <c r="B17" s="1" t="s">
        <v>8</v>
      </c>
      <c r="E17" s="4" t="n">
        <v>200</v>
      </c>
      <c r="F17" s="4" t="n">
        <f aca="false">E17*(1.2)</f>
        <v>240</v>
      </c>
      <c r="G17" s="4" t="n">
        <f aca="false">F17*(1.2)</f>
        <v>288</v>
      </c>
      <c r="H17" s="4" t="n">
        <f aca="false">G17*1.05</f>
        <v>302.4</v>
      </c>
      <c r="I17" s="4" t="n">
        <f aca="false">H17*1.05</f>
        <v>317.52</v>
      </c>
      <c r="J17" s="4" t="n">
        <f aca="false">I17*1.01</f>
        <v>320.6952</v>
      </c>
      <c r="K17" s="4" t="n">
        <f aca="false">J17*1.01</f>
        <v>323.902152</v>
      </c>
      <c r="L17" s="4" t="n">
        <f aca="false">K17*0.98</f>
        <v>317.42410896</v>
      </c>
      <c r="M17" s="4" t="n">
        <f aca="false">L17*0.98</f>
        <v>311.0756267808</v>
      </c>
      <c r="N17" s="4" t="n">
        <f aca="false">M17*0.98</f>
        <v>304.854114245184</v>
      </c>
      <c r="O17" s="4" t="n">
        <f aca="false">N17*0.98</f>
        <v>298.75703196028</v>
      </c>
      <c r="P17" s="4" t="n">
        <f aca="false">O17*0.98</f>
        <v>292.781891321075</v>
      </c>
      <c r="Q17" s="4" t="n">
        <f aca="false">P17*0.98</f>
        <v>286.926253494653</v>
      </c>
      <c r="R17" s="4" t="n">
        <f aca="false">Q17*0.98</f>
        <v>281.18772842476</v>
      </c>
      <c r="S17" s="4" t="n">
        <f aca="false">R17*0.98</f>
        <v>275.563973856265</v>
      </c>
      <c r="T17" s="4" t="n">
        <f aca="false">S17*0.98</f>
        <v>270.05269437914</v>
      </c>
      <c r="U17" s="4" t="n">
        <f aca="false">T17*0.98</f>
        <v>264.651640491557</v>
      </c>
      <c r="V17" s="4" t="n">
        <f aca="false">U17*0.98</f>
        <v>259.358607681726</v>
      </c>
      <c r="W17" s="4" t="n">
        <f aca="false">V17*0.98</f>
        <v>254.171435528091</v>
      </c>
      <c r="X17" s="4" t="n">
        <f aca="false">W17*0.98</f>
        <v>249.088006817529</v>
      </c>
      <c r="Y17" s="4" t="n">
        <f aca="false">X17*0.98</f>
        <v>244.106246681179</v>
      </c>
      <c r="Z17" s="4" t="n">
        <f aca="false">Y17*0.98</f>
        <v>239.224121747555</v>
      </c>
      <c r="AA17" s="4" t="n">
        <f aca="false">Z17*0.98</f>
        <v>234.439639312604</v>
      </c>
      <c r="AB17" s="4" t="n">
        <f aca="false">AA17*0.98</f>
        <v>229.750846526352</v>
      </c>
      <c r="AC17" s="4" t="n">
        <f aca="false">AB17*0.98</f>
        <v>225.155829595825</v>
      </c>
      <c r="AD17" s="4" t="n">
        <f aca="false">AC17*0.98</f>
        <v>220.652713003908</v>
      </c>
      <c r="AE17" s="4" t="n">
        <f aca="false">AD17*0.98</f>
        <v>216.23965874383</v>
      </c>
      <c r="AF17" s="4" t="n">
        <f aca="false">AE17*0.98</f>
        <v>211.914865568954</v>
      </c>
      <c r="AG17" s="4" t="n">
        <f aca="false">AF17*0.98</f>
        <v>207.676568257575</v>
      </c>
      <c r="AH17" s="4" t="n">
        <f aca="false">AG17*0.98</f>
        <v>203.523036892423</v>
      </c>
      <c r="AI17" s="4" t="n">
        <f aca="false">AH17*0.98</f>
        <v>199.452576154575</v>
      </c>
      <c r="AJ17" s="4" t="n">
        <f aca="false">AI17*0.98</f>
        <v>195.463524631483</v>
      </c>
      <c r="AK17" s="4" t="n">
        <f aca="false">AJ17*0.98</f>
        <v>191.554254138853</v>
      </c>
    </row>
    <row r="20" s="5" customFormat="true" ht="13.2" hidden="false" customHeight="false" outlineLevel="0" collapsed="false">
      <c r="A20" s="1"/>
      <c r="B20" s="5" t="s">
        <v>30</v>
      </c>
      <c r="E20" s="5" t="n">
        <f aca="false">-72</f>
        <v>-72</v>
      </c>
      <c r="F20" s="5" t="n">
        <f aca="false">E20+1</f>
        <v>-71</v>
      </c>
      <c r="G20" s="5" t="n">
        <f aca="false">F20+1</f>
        <v>-70</v>
      </c>
      <c r="H20" s="5" t="n">
        <f aca="false">G20+1</f>
        <v>-69</v>
      </c>
      <c r="I20" s="5" t="n">
        <f aca="false">H20+1</f>
        <v>-68</v>
      </c>
      <c r="J20" s="5" t="n">
        <f aca="false">I20+1</f>
        <v>-67</v>
      </c>
      <c r="K20" s="5" t="n">
        <f aca="false">J20+1</f>
        <v>-66</v>
      </c>
      <c r="L20" s="5" t="n">
        <f aca="false">K20+1</f>
        <v>-65</v>
      </c>
      <c r="M20" s="5" t="n">
        <f aca="false">L20+1</f>
        <v>-64</v>
      </c>
      <c r="N20" s="5" t="n">
        <f aca="false">M20+1</f>
        <v>-63</v>
      </c>
      <c r="O20" s="5" t="n">
        <f aca="false">N20+1</f>
        <v>-62</v>
      </c>
      <c r="P20" s="5" t="n">
        <f aca="false">O20+1</f>
        <v>-61</v>
      </c>
      <c r="Q20" s="5" t="n">
        <f aca="false">P20+1</f>
        <v>-60</v>
      </c>
      <c r="R20" s="5" t="n">
        <f aca="false">Q20+1</f>
        <v>-59</v>
      </c>
      <c r="S20" s="5" t="n">
        <f aca="false">R20+1</f>
        <v>-58</v>
      </c>
      <c r="T20" s="5" t="n">
        <f aca="false">S20+1</f>
        <v>-57</v>
      </c>
      <c r="U20" s="5" t="n">
        <f aca="false">T20+1</f>
        <v>-56</v>
      </c>
      <c r="V20" s="5" t="n">
        <f aca="false">U20+1</f>
        <v>-55</v>
      </c>
      <c r="W20" s="5" t="n">
        <f aca="false">V20+1</f>
        <v>-54</v>
      </c>
      <c r="X20" s="5" t="n">
        <f aca="false">W20+1</f>
        <v>-53</v>
      </c>
      <c r="Y20" s="5" t="n">
        <f aca="false">X20+1</f>
        <v>-52</v>
      </c>
      <c r="Z20" s="5" t="n">
        <f aca="false">Y20+1</f>
        <v>-51</v>
      </c>
      <c r="AA20" s="5" t="n">
        <f aca="false">Z20+1</f>
        <v>-50</v>
      </c>
      <c r="AB20" s="5" t="n">
        <f aca="false">AA20+1</f>
        <v>-49</v>
      </c>
      <c r="AC20" s="5" t="n">
        <f aca="false">AB20+1</f>
        <v>-48</v>
      </c>
      <c r="AD20" s="5" t="n">
        <f aca="false">AC20+1</f>
        <v>-47</v>
      </c>
      <c r="AE20" s="5" t="n">
        <f aca="false">AD20+1</f>
        <v>-46</v>
      </c>
      <c r="AF20" s="5" t="n">
        <f aca="false">AE20+1</f>
        <v>-45</v>
      </c>
      <c r="AG20" s="5" t="n">
        <f aca="false">AF20+1</f>
        <v>-44</v>
      </c>
      <c r="AH20" s="5" t="n">
        <f aca="false">AG20+1</f>
        <v>-43</v>
      </c>
      <c r="AI20" s="5" t="n">
        <f aca="false">AH20+1</f>
        <v>-42</v>
      </c>
      <c r="AJ20" s="5" t="n">
        <f aca="false">AI20+1</f>
        <v>-41</v>
      </c>
      <c r="AK20" s="5" t="n">
        <f aca="false">AJ20+1</f>
        <v>-40</v>
      </c>
      <c r="AL20" s="5" t="n">
        <f aca="false">AK20+1</f>
        <v>-39</v>
      </c>
      <c r="AM20" s="5" t="n">
        <f aca="false">AL20+1</f>
        <v>-38</v>
      </c>
      <c r="AN20" s="5" t="n">
        <f aca="false">AM20+1</f>
        <v>-37</v>
      </c>
      <c r="AO20" s="5" t="n">
        <f aca="false">AN20+1</f>
        <v>-36</v>
      </c>
      <c r="AP20" s="5" t="n">
        <f aca="false">AO20+1</f>
        <v>-35</v>
      </c>
      <c r="AQ20" s="5" t="n">
        <f aca="false">AP20+1</f>
        <v>-34</v>
      </c>
      <c r="AR20" s="5" t="n">
        <f aca="false">AQ20+1</f>
        <v>-33</v>
      </c>
      <c r="AS20" s="5" t="n">
        <f aca="false">AR20+1</f>
        <v>-32</v>
      </c>
      <c r="AT20" s="5" t="n">
        <f aca="false">AS20+1</f>
        <v>-31</v>
      </c>
      <c r="AU20" s="5" t="n">
        <f aca="false">AT20+1</f>
        <v>-30</v>
      </c>
      <c r="AV20" s="5" t="n">
        <f aca="false">AU20+1</f>
        <v>-29</v>
      </c>
      <c r="AW20" s="5" t="n">
        <f aca="false">AV20+1</f>
        <v>-28</v>
      </c>
      <c r="AX20" s="5" t="n">
        <f aca="false">AW20+1</f>
        <v>-27</v>
      </c>
      <c r="AY20" s="5" t="n">
        <f aca="false">AX20+1</f>
        <v>-26</v>
      </c>
      <c r="AZ20" s="5" t="n">
        <f aca="false">AY20+1</f>
        <v>-25</v>
      </c>
      <c r="BA20" s="5" t="n">
        <f aca="false">AZ20+1</f>
        <v>-24</v>
      </c>
      <c r="BB20" s="5" t="n">
        <f aca="false">BA20+1</f>
        <v>-23</v>
      </c>
      <c r="BC20" s="5" t="n">
        <f aca="false">BB20+1</f>
        <v>-22</v>
      </c>
      <c r="BD20" s="5" t="n">
        <f aca="false">BC20+1</f>
        <v>-21</v>
      </c>
      <c r="BE20" s="5" t="n">
        <f aca="false">BD20+1</f>
        <v>-20</v>
      </c>
      <c r="BF20" s="5" t="n">
        <f aca="false">BE20+1</f>
        <v>-19</v>
      </c>
      <c r="BG20" s="5" t="n">
        <f aca="false">BF20+1</f>
        <v>-18</v>
      </c>
      <c r="BH20" s="5" t="n">
        <f aca="false">BG20+1</f>
        <v>-17</v>
      </c>
      <c r="BI20" s="5" t="n">
        <f aca="false">BH20+1</f>
        <v>-16</v>
      </c>
      <c r="BJ20" s="5" t="n">
        <f aca="false">BI20+1</f>
        <v>-15</v>
      </c>
      <c r="BK20" s="5" t="n">
        <f aca="false">BJ20+1</f>
        <v>-14</v>
      </c>
      <c r="BL20" s="5" t="n">
        <f aca="false">BK20+1</f>
        <v>-13</v>
      </c>
      <c r="BM20" s="5" t="n">
        <f aca="false">BL20+1</f>
        <v>-12</v>
      </c>
      <c r="BN20" s="5" t="n">
        <f aca="false">BM20+1</f>
        <v>-11</v>
      </c>
      <c r="BO20" s="5" t="n">
        <f aca="false">BN20+1</f>
        <v>-10</v>
      </c>
      <c r="BP20" s="5" t="n">
        <f aca="false">BO20+1</f>
        <v>-9</v>
      </c>
      <c r="BQ20" s="5" t="n">
        <f aca="false">BP20+1</f>
        <v>-8</v>
      </c>
      <c r="BR20" s="5" t="n">
        <f aca="false">BQ20+1</f>
        <v>-7</v>
      </c>
      <c r="BS20" s="5" t="n">
        <f aca="false">BR20+1</f>
        <v>-6</v>
      </c>
      <c r="BT20" s="5" t="n">
        <f aca="false">BS20+1</f>
        <v>-5</v>
      </c>
      <c r="BU20" s="5" t="n">
        <f aca="false">BT20+1</f>
        <v>-4</v>
      </c>
      <c r="BV20" s="5" t="n">
        <f aca="false">BU20+1</f>
        <v>-3</v>
      </c>
      <c r="BW20" s="5" t="n">
        <f aca="false">BV20+1</f>
        <v>-2</v>
      </c>
      <c r="BX20" s="5" t="n">
        <f aca="false">BW20+1</f>
        <v>-1</v>
      </c>
      <c r="BY20" s="5" t="n">
        <f aca="false">BX20+1</f>
        <v>0</v>
      </c>
      <c r="BZ20" s="5" t="n">
        <f aca="false">BY20+1</f>
        <v>1</v>
      </c>
      <c r="CA20" s="5" t="n">
        <f aca="false">BZ20+1</f>
        <v>2</v>
      </c>
      <c r="CB20" s="5" t="n">
        <f aca="false">CA20+1</f>
        <v>3</v>
      </c>
      <c r="CC20" s="5" t="n">
        <f aca="false">CB20+1</f>
        <v>4</v>
      </c>
      <c r="CD20" s="5" t="n">
        <f aca="false">CC20+1</f>
        <v>5</v>
      </c>
      <c r="CE20" s="5" t="n">
        <f aca="false">CD20+1</f>
        <v>6</v>
      </c>
      <c r="CF20" s="5" t="n">
        <f aca="false">CE20+1</f>
        <v>7</v>
      </c>
      <c r="CG20" s="5" t="n">
        <f aca="false">CF20+1</f>
        <v>8</v>
      </c>
      <c r="CH20" s="5" t="n">
        <f aca="false">CG20+1</f>
        <v>9</v>
      </c>
      <c r="CI20" s="5" t="n">
        <f aca="false">CH20+1</f>
        <v>10</v>
      </c>
      <c r="CJ20" s="5" t="n">
        <f aca="false">CI20+1</f>
        <v>11</v>
      </c>
      <c r="CK20" s="5" t="n">
        <f aca="false">CJ20+1</f>
        <v>12</v>
      </c>
      <c r="CL20" s="5" t="n">
        <f aca="false">CK20+1</f>
        <v>13</v>
      </c>
      <c r="CM20" s="5" t="n">
        <f aca="false">CL20+1</f>
        <v>14</v>
      </c>
      <c r="CN20" s="5" t="n">
        <f aca="false">CM20+1</f>
        <v>15</v>
      </c>
      <c r="CO20" s="5" t="n">
        <f aca="false">CN20+1</f>
        <v>16</v>
      </c>
      <c r="CP20" s="5" t="n">
        <f aca="false">CO20+1</f>
        <v>17</v>
      </c>
      <c r="CQ20" s="5" t="n">
        <f aca="false">CP20+1</f>
        <v>18</v>
      </c>
      <c r="CR20" s="5" t="n">
        <f aca="false">CQ20+1</f>
        <v>19</v>
      </c>
      <c r="CS20" s="5" t="n">
        <f aca="false">CR20+1</f>
        <v>20</v>
      </c>
      <c r="CT20" s="5" t="n">
        <f aca="false">CS20+1</f>
        <v>21</v>
      </c>
      <c r="CU20" s="5" t="n">
        <f aca="false">CT20+1</f>
        <v>22</v>
      </c>
      <c r="CV20" s="5" t="n">
        <f aca="false">CU20+1</f>
        <v>23</v>
      </c>
      <c r="CW20" s="5" t="n">
        <f aca="false">CV20+1</f>
        <v>24</v>
      </c>
      <c r="CX20" s="5" t="n">
        <f aca="false">CW20+1</f>
        <v>25</v>
      </c>
      <c r="CY20" s="5" t="n">
        <f aca="false">CX20+1</f>
        <v>26</v>
      </c>
      <c r="CZ20" s="5" t="n">
        <f aca="false">CY20+1</f>
        <v>27</v>
      </c>
      <c r="DA20" s="5" t="n">
        <f aca="false">CZ20+1</f>
        <v>28</v>
      </c>
      <c r="DB20" s="5" t="n">
        <f aca="false">DA20+1</f>
        <v>29</v>
      </c>
      <c r="DC20" s="5" t="n">
        <f aca="false">DB20+1</f>
        <v>30</v>
      </c>
      <c r="DD20" s="5" t="n">
        <f aca="false">DC20+1</f>
        <v>31</v>
      </c>
      <c r="DE20" s="5" t="n">
        <f aca="false">DD20+1</f>
        <v>32</v>
      </c>
      <c r="DF20" s="5" t="n">
        <f aca="false">DE20+1</f>
        <v>33</v>
      </c>
      <c r="DG20" s="5" t="n">
        <f aca="false">DF20+1</f>
        <v>34</v>
      </c>
      <c r="DH20" s="5" t="n">
        <f aca="false">DG20+1</f>
        <v>35</v>
      </c>
      <c r="DI20" s="5" t="n">
        <f aca="false">DH20+1</f>
        <v>36</v>
      </c>
      <c r="DJ20" s="5" t="n">
        <f aca="false">DI20+1</f>
        <v>37</v>
      </c>
      <c r="DK20" s="5" t="n">
        <f aca="false">DJ20+1</f>
        <v>38</v>
      </c>
      <c r="DL20" s="5" t="n">
        <f aca="false">DK20+1</f>
        <v>39</v>
      </c>
      <c r="DM20" s="5" t="n">
        <f aca="false">DL20+1</f>
        <v>40</v>
      </c>
      <c r="DN20" s="5" t="n">
        <f aca="false">DM20+1</f>
        <v>41</v>
      </c>
      <c r="DO20" s="5" t="n">
        <f aca="false">DN20+1</f>
        <v>42</v>
      </c>
      <c r="DP20" s="5" t="n">
        <f aca="false">DO20+1</f>
        <v>43</v>
      </c>
      <c r="DQ20" s="5" t="n">
        <f aca="false">DP20+1</f>
        <v>44</v>
      </c>
      <c r="DR20" s="5" t="n">
        <f aca="false">DQ20+1</f>
        <v>45</v>
      </c>
      <c r="DS20" s="5" t="n">
        <f aca="false">DR20+1</f>
        <v>46</v>
      </c>
      <c r="DT20" s="5" t="n">
        <f aca="false">DS20+1</f>
        <v>47</v>
      </c>
      <c r="DU20" s="5" t="n">
        <f aca="false">DT20+1</f>
        <v>48</v>
      </c>
      <c r="DV20" s="5" t="n">
        <f aca="false">DU20+1</f>
        <v>49</v>
      </c>
      <c r="DW20" s="5" t="n">
        <f aca="false">DV20+1</f>
        <v>50</v>
      </c>
      <c r="DX20" s="5" t="n">
        <f aca="false">DW20+1</f>
        <v>51</v>
      </c>
      <c r="DY20" s="5" t="n">
        <f aca="false">DX20+1</f>
        <v>52</v>
      </c>
      <c r="DZ20" s="5" t="n">
        <f aca="false">DY20+1</f>
        <v>53</v>
      </c>
      <c r="EA20" s="5" t="n">
        <f aca="false">DZ20+1</f>
        <v>54</v>
      </c>
      <c r="EB20" s="5" t="n">
        <f aca="false">EA20+1</f>
        <v>55</v>
      </c>
      <c r="EC20" s="5" t="n">
        <f aca="false">EB20+1</f>
        <v>56</v>
      </c>
      <c r="ED20" s="5" t="n">
        <f aca="false">EC20+1</f>
        <v>57</v>
      </c>
      <c r="EE20" s="5" t="n">
        <f aca="false">ED20+1</f>
        <v>58</v>
      </c>
      <c r="EF20" s="5" t="n">
        <f aca="false">EE20+1</f>
        <v>59</v>
      </c>
      <c r="EG20" s="5" t="n">
        <f aca="false">EF20+1</f>
        <v>60</v>
      </c>
      <c r="EH20" s="5" t="n">
        <f aca="false">EG20+1</f>
        <v>61</v>
      </c>
      <c r="EI20" s="5" t="n">
        <f aca="false">EH20+1</f>
        <v>62</v>
      </c>
      <c r="EJ20" s="5" t="n">
        <f aca="false">EI20+1</f>
        <v>63</v>
      </c>
      <c r="EK20" s="5" t="n">
        <f aca="false">EJ20+1</f>
        <v>64</v>
      </c>
      <c r="EL20" s="5" t="n">
        <f aca="false">EK20+1</f>
        <v>65</v>
      </c>
      <c r="EM20" s="5" t="n">
        <f aca="false">EL20+1</f>
        <v>66</v>
      </c>
      <c r="EN20" s="5" t="n">
        <f aca="false">EM20+1</f>
        <v>67</v>
      </c>
      <c r="EO20" s="5" t="n">
        <f aca="false">EN20+1</f>
        <v>68</v>
      </c>
      <c r="EP20" s="5" t="n">
        <f aca="false">EO20+1</f>
        <v>69</v>
      </c>
      <c r="EQ20" s="5" t="n">
        <f aca="false">EP20+1</f>
        <v>70</v>
      </c>
      <c r="ER20" s="5" t="n">
        <f aca="false">EQ20+1</f>
        <v>71</v>
      </c>
      <c r="ES20" s="5" t="n">
        <f aca="false">ER20+1</f>
        <v>72</v>
      </c>
      <c r="ET20" s="5" t="n">
        <f aca="false">ES20+1</f>
        <v>73</v>
      </c>
      <c r="EU20" s="5" t="n">
        <f aca="false">ET20+1</f>
        <v>74</v>
      </c>
      <c r="EV20" s="5" t="n">
        <f aca="false">EU20+1</f>
        <v>75</v>
      </c>
      <c r="EW20" s="5" t="n">
        <f aca="false">EV20+1</f>
        <v>76</v>
      </c>
      <c r="EX20" s="5" t="n">
        <f aca="false">EW20+1</f>
        <v>77</v>
      </c>
      <c r="EY20" s="5" t="n">
        <f aca="false">EX20+1</f>
        <v>78</v>
      </c>
      <c r="EZ20" s="5" t="n">
        <f aca="false">EY20+1</f>
        <v>79</v>
      </c>
      <c r="FA20" s="5" t="n">
        <f aca="false">EZ20+1</f>
        <v>80</v>
      </c>
      <c r="FB20" s="5" t="n">
        <f aca="false">FA20+1</f>
        <v>81</v>
      </c>
      <c r="FC20" s="5" t="n">
        <f aca="false">FB20+1</f>
        <v>82</v>
      </c>
      <c r="FD20" s="5" t="n">
        <f aca="false">FC20+1</f>
        <v>83</v>
      </c>
      <c r="FE20" s="5" t="n">
        <f aca="false">FD20+1</f>
        <v>84</v>
      </c>
      <c r="FF20" s="5" t="n">
        <f aca="false">FE20+1</f>
        <v>85</v>
      </c>
      <c r="FG20" s="5" t="n">
        <f aca="false">FF20+1</f>
        <v>86</v>
      </c>
      <c r="FH20" s="5" t="n">
        <f aca="false">FG20+1</f>
        <v>87</v>
      </c>
      <c r="FI20" s="5" t="n">
        <f aca="false">FH20+1</f>
        <v>88</v>
      </c>
      <c r="FJ20" s="5" t="n">
        <f aca="false">FI20+1</f>
        <v>89</v>
      </c>
      <c r="FK20" s="5" t="n">
        <f aca="false">FJ20+1</f>
        <v>90</v>
      </c>
      <c r="FL20" s="5" t="n">
        <f aca="false">FK20+1</f>
        <v>91</v>
      </c>
      <c r="FM20" s="5" t="n">
        <f aca="false">FL20+1</f>
        <v>92</v>
      </c>
      <c r="FN20" s="5" t="n">
        <f aca="false">FM20+1</f>
        <v>93</v>
      </c>
      <c r="FO20" s="5" t="n">
        <f aca="false">FN20+1</f>
        <v>94</v>
      </c>
      <c r="FP20" s="5" t="n">
        <f aca="false">FO20+1</f>
        <v>95</v>
      </c>
      <c r="FQ20" s="5" t="n">
        <f aca="false">FP20+1</f>
        <v>96</v>
      </c>
      <c r="FR20" s="5" t="n">
        <f aca="false">FQ20+1</f>
        <v>97</v>
      </c>
      <c r="FS20" s="5" t="n">
        <f aca="false">FR20+1</f>
        <v>98</v>
      </c>
      <c r="FT20" s="5" t="n">
        <f aca="false">FS20+1</f>
        <v>99</v>
      </c>
      <c r="FU20" s="5" t="n">
        <f aca="false">FT20+1</f>
        <v>100</v>
      </c>
      <c r="FV20" s="5" t="n">
        <f aca="false">FU20+1</f>
        <v>101</v>
      </c>
      <c r="FW20" s="5" t="n">
        <f aca="false">FV20+1</f>
        <v>102</v>
      </c>
      <c r="FX20" s="5" t="n">
        <f aca="false">FW20+1</f>
        <v>103</v>
      </c>
      <c r="FY20" s="5" t="n">
        <f aca="false">FX20+1</f>
        <v>104</v>
      </c>
      <c r="FZ20" s="5" t="n">
        <f aca="false">FY20+1</f>
        <v>105</v>
      </c>
      <c r="GA20" s="5" t="n">
        <f aca="false">FZ20+1</f>
        <v>106</v>
      </c>
      <c r="GB20" s="5" t="n">
        <f aca="false">GA20+1</f>
        <v>107</v>
      </c>
      <c r="GC20" s="5" t="n">
        <f aca="false">GB20+1</f>
        <v>108</v>
      </c>
      <c r="GD20" s="5" t="n">
        <f aca="false">GC20+1</f>
        <v>109</v>
      </c>
      <c r="GE20" s="5" t="n">
        <f aca="false">GD20+1</f>
        <v>110</v>
      </c>
      <c r="GF20" s="5" t="n">
        <f aca="false">GE20+1</f>
        <v>111</v>
      </c>
      <c r="GG20" s="5" t="n">
        <f aca="false">GF20+1</f>
        <v>112</v>
      </c>
      <c r="GH20" s="5" t="n">
        <f aca="false">GG20+1</f>
        <v>113</v>
      </c>
      <c r="GI20" s="5" t="n">
        <f aca="false">GH20+1</f>
        <v>114</v>
      </c>
      <c r="GJ20" s="5" t="n">
        <f aca="false">GI20+1</f>
        <v>115</v>
      </c>
      <c r="GK20" s="5" t="n">
        <f aca="false">GJ20+1</f>
        <v>116</v>
      </c>
      <c r="GL20" s="5" t="n">
        <f aca="false">GK20+1</f>
        <v>117</v>
      </c>
      <c r="GM20" s="5" t="n">
        <f aca="false">GL20+1</f>
        <v>118</v>
      </c>
      <c r="GN20" s="5" t="n">
        <f aca="false">GM20+1</f>
        <v>119</v>
      </c>
      <c r="GO20" s="5" t="n">
        <f aca="false">GN20+1</f>
        <v>120</v>
      </c>
      <c r="GP20" s="5" t="n">
        <f aca="false">GO20+1</f>
        <v>121</v>
      </c>
      <c r="GQ20" s="5" t="n">
        <f aca="false">GP20+1</f>
        <v>122</v>
      </c>
      <c r="GR20" s="5" t="n">
        <f aca="false">GQ20+1</f>
        <v>123</v>
      </c>
      <c r="GS20" s="5" t="n">
        <f aca="false">GR20+1</f>
        <v>124</v>
      </c>
      <c r="GT20" s="5" t="n">
        <f aca="false">GS20+1</f>
        <v>125</v>
      </c>
      <c r="GU20" s="5" t="n">
        <f aca="false">GT20+1</f>
        <v>126</v>
      </c>
      <c r="GV20" s="5" t="n">
        <f aca="false">GU20+1</f>
        <v>127</v>
      </c>
      <c r="GW20" s="5" t="n">
        <f aca="false">GV20+1</f>
        <v>128</v>
      </c>
      <c r="GX20" s="5" t="n">
        <f aca="false">GW20+1</f>
        <v>129</v>
      </c>
      <c r="GY20" s="5" t="n">
        <f aca="false">GX20+1</f>
        <v>130</v>
      </c>
      <c r="GZ20" s="5" t="n">
        <f aca="false">GY20+1</f>
        <v>131</v>
      </c>
      <c r="HA20" s="5" t="n">
        <f aca="false">GZ20+1</f>
        <v>132</v>
      </c>
      <c r="HB20" s="5" t="n">
        <f aca="false">HA20+1</f>
        <v>133</v>
      </c>
      <c r="HC20" s="5" t="n">
        <f aca="false">HB20+1</f>
        <v>134</v>
      </c>
      <c r="HD20" s="5" t="n">
        <f aca="false">HC20+1</f>
        <v>135</v>
      </c>
      <c r="HE20" s="5" t="n">
        <f aca="false">HD20+1</f>
        <v>136</v>
      </c>
      <c r="HF20" s="5" t="n">
        <f aca="false">HE20+1</f>
        <v>137</v>
      </c>
      <c r="HG20" s="5" t="n">
        <f aca="false">HF20+1</f>
        <v>138</v>
      </c>
      <c r="HH20" s="5" t="n">
        <f aca="false">HG20+1</f>
        <v>139</v>
      </c>
      <c r="HI20" s="5" t="n">
        <f aca="false">HH20+1</f>
        <v>140</v>
      </c>
      <c r="HJ20" s="5" t="n">
        <f aca="false">HI20+1</f>
        <v>141</v>
      </c>
      <c r="HK20" s="5" t="n">
        <f aca="false">HJ20+1</f>
        <v>142</v>
      </c>
      <c r="HL20" s="5" t="n">
        <f aca="false">HK20+1</f>
        <v>143</v>
      </c>
      <c r="HM20" s="5" t="n">
        <f aca="false">HL20+1</f>
        <v>144</v>
      </c>
      <c r="HN20" s="5" t="n">
        <f aca="false">HM20+1</f>
        <v>145</v>
      </c>
      <c r="HO20" s="5" t="n">
        <f aca="false">HN20+1</f>
        <v>146</v>
      </c>
      <c r="HP20" s="5" t="n">
        <f aca="false">HO20+1</f>
        <v>147</v>
      </c>
      <c r="HQ20" s="5" t="n">
        <f aca="false">HP20+1</f>
        <v>148</v>
      </c>
      <c r="HR20" s="5" t="n">
        <f aca="false">HQ20+1</f>
        <v>149</v>
      </c>
      <c r="HS20" s="5" t="n">
        <f aca="false">HR20+1</f>
        <v>150</v>
      </c>
      <c r="HT20" s="5" t="n">
        <f aca="false">HS20+1</f>
        <v>151</v>
      </c>
      <c r="HU20" s="5" t="n">
        <f aca="false">HT20+1</f>
        <v>152</v>
      </c>
      <c r="HV20" s="5" t="n">
        <f aca="false">HU20+1</f>
        <v>153</v>
      </c>
      <c r="HW20" s="5" t="n">
        <f aca="false">HV20+1</f>
        <v>154</v>
      </c>
      <c r="HX20" s="5" t="n">
        <f aca="false">HW20+1</f>
        <v>155</v>
      </c>
      <c r="HY20" s="5" t="n">
        <f aca="false">HX20+1</f>
        <v>156</v>
      </c>
      <c r="HZ20" s="5" t="n">
        <f aca="false">HY20+1</f>
        <v>157</v>
      </c>
      <c r="IA20" s="5" t="n">
        <f aca="false">HZ20+1</f>
        <v>158</v>
      </c>
      <c r="IB20" s="5" t="n">
        <f aca="false">IA20+1</f>
        <v>159</v>
      </c>
      <c r="IC20" s="5" t="n">
        <f aca="false">IB20+1</f>
        <v>160</v>
      </c>
      <c r="ID20" s="5" t="n">
        <f aca="false">IC20+1</f>
        <v>161</v>
      </c>
      <c r="IE20" s="5" t="n">
        <f aca="false">ID20+1</f>
        <v>162</v>
      </c>
      <c r="IF20" s="5" t="n">
        <f aca="false">IE20+1</f>
        <v>163</v>
      </c>
      <c r="IG20" s="5" t="n">
        <f aca="false">IF20+1</f>
        <v>164</v>
      </c>
      <c r="IH20" s="5" t="n">
        <f aca="false">IG20+1</f>
        <v>165</v>
      </c>
      <c r="II20" s="5" t="n">
        <f aca="false">IH20+1</f>
        <v>166</v>
      </c>
      <c r="IJ20" s="5" t="n">
        <f aca="false">II20+1</f>
        <v>167</v>
      </c>
      <c r="IK20" s="5" t="n">
        <f aca="false">IJ20+1</f>
        <v>168</v>
      </c>
      <c r="IL20" s="5" t="n">
        <f aca="false">IK20+1</f>
        <v>169</v>
      </c>
      <c r="IM20" s="5" t="n">
        <f aca="false">IL20+1</f>
        <v>170</v>
      </c>
      <c r="IN20" s="5" t="n">
        <f aca="false">IM20+1</f>
        <v>171</v>
      </c>
      <c r="IO20" s="5" t="n">
        <f aca="false">IN20+1</f>
        <v>172</v>
      </c>
      <c r="IP20" s="5" t="n">
        <f aca="false">IO20+1</f>
        <v>173</v>
      </c>
      <c r="IQ20" s="5" t="n">
        <f aca="false">IP20+1</f>
        <v>174</v>
      </c>
      <c r="IR20" s="5" t="n">
        <f aca="false">IQ20+1</f>
        <v>175</v>
      </c>
      <c r="IS20" s="5" t="n">
        <f aca="false">IR20+1</f>
        <v>176</v>
      </c>
      <c r="IT20" s="5" t="n">
        <f aca="false">IS20+1</f>
        <v>177</v>
      </c>
      <c r="IU20" s="5" t="n">
        <f aca="false">IT20+1</f>
        <v>178</v>
      </c>
      <c r="IV20" s="5" t="n">
        <f aca="false">IU20+1</f>
        <v>179</v>
      </c>
    </row>
    <row r="21" s="5" customFormat="true" ht="13.2" hidden="false" customHeight="false" outlineLevel="0" collapsed="false">
      <c r="A21" s="1"/>
      <c r="B21" s="5" t="s">
        <v>31</v>
      </c>
      <c r="E21" s="27" t="n">
        <f aca="false">DATE(YEAR(F21),MONTH(F21)-1,DAY(F21))</f>
        <v>37956</v>
      </c>
      <c r="F21" s="27" t="n">
        <f aca="false">DATE(YEAR(G21),MONTH(G21)-1,DAY(G21))</f>
        <v>37987</v>
      </c>
      <c r="G21" s="27" t="n">
        <f aca="false">DATE(YEAR(H21),MONTH(H21)-1,DAY(H21))</f>
        <v>38018</v>
      </c>
      <c r="H21" s="27" t="n">
        <f aca="false">DATE(YEAR(I21),MONTH(I21)-1,DAY(I21))</f>
        <v>38047</v>
      </c>
      <c r="I21" s="27" t="n">
        <f aca="false">DATE(YEAR(J21),MONTH(J21)-1,DAY(J21))</f>
        <v>38078</v>
      </c>
      <c r="J21" s="27" t="n">
        <f aca="false">DATE(YEAR(K21),MONTH(K21)-1,DAY(K21))</f>
        <v>38108</v>
      </c>
      <c r="K21" s="27" t="n">
        <f aca="false">DATE(YEAR(L21),MONTH(L21)-1,DAY(L21))</f>
        <v>38139</v>
      </c>
      <c r="L21" s="27" t="n">
        <f aca="false">DATE(YEAR(M21),MONTH(M21)-1,DAY(M21))</f>
        <v>38169</v>
      </c>
      <c r="M21" s="27" t="n">
        <f aca="false">DATE(YEAR(N21),MONTH(N21)-1,DAY(N21))</f>
        <v>38200</v>
      </c>
      <c r="N21" s="27" t="n">
        <f aca="false">DATE(YEAR(O21),MONTH(O21)-1,DAY(O21))</f>
        <v>38231</v>
      </c>
      <c r="O21" s="27" t="n">
        <f aca="false">DATE(YEAR(P21),MONTH(P21)-1,DAY(P21))</f>
        <v>38261</v>
      </c>
      <c r="P21" s="27" t="n">
        <f aca="false">DATE(YEAR(Q21),MONTH(Q21)-1,DAY(Q21))</f>
        <v>38292</v>
      </c>
      <c r="Q21" s="27" t="n">
        <f aca="false">DATE(YEAR(R21),MONTH(R21)-1,DAY(R21))</f>
        <v>38322</v>
      </c>
      <c r="R21" s="27" t="n">
        <f aca="false">DATE(YEAR(S21),MONTH(S21)-1,DAY(S21))</f>
        <v>38353</v>
      </c>
      <c r="S21" s="27" t="n">
        <f aca="false">DATE(YEAR(T21),MONTH(T21)-1,DAY(T21))</f>
        <v>38384</v>
      </c>
      <c r="T21" s="27" t="n">
        <f aca="false">DATE(YEAR(U21),MONTH(U21)-1,DAY(U21))</f>
        <v>38412</v>
      </c>
      <c r="U21" s="27" t="n">
        <f aca="false">DATE(YEAR(V21),MONTH(V21)-1,DAY(V21))</f>
        <v>38443</v>
      </c>
      <c r="V21" s="27" t="n">
        <f aca="false">DATE(YEAR(W21),MONTH(W21)-1,DAY(W21))</f>
        <v>38473</v>
      </c>
      <c r="W21" s="27" t="n">
        <f aca="false">DATE(YEAR(X21),MONTH(X21)-1,DAY(X21))</f>
        <v>38504</v>
      </c>
      <c r="X21" s="27" t="n">
        <f aca="false">DATE(YEAR(Y21),MONTH(Y21)-1,DAY(Y21))</f>
        <v>38534</v>
      </c>
      <c r="Y21" s="27" t="n">
        <f aca="false">DATE(YEAR(Z21),MONTH(Z21)-1,DAY(Z21))</f>
        <v>38565</v>
      </c>
      <c r="Z21" s="27" t="n">
        <f aca="false">DATE(YEAR(AA21),MONTH(AA21)-1,DAY(AA21))</f>
        <v>38596</v>
      </c>
      <c r="AA21" s="27" t="n">
        <f aca="false">DATE(YEAR(AB21),MONTH(AB21)-1,DAY(AB21))</f>
        <v>38626</v>
      </c>
      <c r="AB21" s="27" t="n">
        <f aca="false">DATE(YEAR(AC21),MONTH(AC21)-1,DAY(AC21))</f>
        <v>38657</v>
      </c>
      <c r="AC21" s="27" t="n">
        <f aca="false">DATE(YEAR(AD21),MONTH(AD21)-1,DAY(AD21))</f>
        <v>38687</v>
      </c>
      <c r="AD21" s="27" t="n">
        <f aca="false">DATE(YEAR(AE21),MONTH(AE21)-1,DAY(AE21))</f>
        <v>38718</v>
      </c>
      <c r="AE21" s="27" t="n">
        <f aca="false">DATE(YEAR(AF21),MONTH(AF21)-1,DAY(AF21))</f>
        <v>38749</v>
      </c>
      <c r="AF21" s="27" t="n">
        <f aca="false">DATE(YEAR(AG21),MONTH(AG21)-1,DAY(AG21))</f>
        <v>38777</v>
      </c>
      <c r="AG21" s="27" t="n">
        <f aca="false">DATE(YEAR(AH21),MONTH(AH21)-1,DAY(AH21))</f>
        <v>38808</v>
      </c>
      <c r="AH21" s="27" t="n">
        <f aca="false">DATE(YEAR(AI21),MONTH(AI21)-1,DAY(AI21))</f>
        <v>38838</v>
      </c>
      <c r="AI21" s="27" t="n">
        <f aca="false">DATE(YEAR(AJ21),MONTH(AJ21)-1,DAY(AJ21))</f>
        <v>38869</v>
      </c>
      <c r="AJ21" s="27" t="n">
        <f aca="false">DATE(YEAR(AK21),MONTH(AK21)-1,DAY(AK21))</f>
        <v>38899</v>
      </c>
      <c r="AK21" s="27" t="n">
        <f aca="false">DATE(YEAR(AL21),MONTH(AL21)-1,DAY(AL21))</f>
        <v>38930</v>
      </c>
      <c r="AL21" s="27" t="n">
        <f aca="false">DATE(YEAR(AM21),MONTH(AM21)-1,DAY(AM21))</f>
        <v>38961</v>
      </c>
      <c r="AM21" s="27" t="n">
        <f aca="false">DATE(YEAR(AN21),MONTH(AN21)-1,DAY(AN21))</f>
        <v>38991</v>
      </c>
      <c r="AN21" s="27" t="n">
        <f aca="false">DATE(YEAR(AO21),MONTH(AO21)-1,DAY(AO21))</f>
        <v>39022</v>
      </c>
      <c r="AO21" s="27" t="n">
        <f aca="false">DATE(YEAR(AP21),MONTH(AP21)-1,DAY(AP21))</f>
        <v>39052</v>
      </c>
      <c r="AP21" s="27" t="n">
        <f aca="false">DATE(YEAR(AQ21),MONTH(AQ21)-1,DAY(AQ21))</f>
        <v>39083</v>
      </c>
      <c r="AQ21" s="27" t="n">
        <f aca="false">DATE(YEAR(AR21),MONTH(AR21)-1,DAY(AR21))</f>
        <v>39114</v>
      </c>
      <c r="AR21" s="27" t="n">
        <f aca="false">DATE(YEAR(AS21),MONTH(AS21)-1,DAY(AS21))</f>
        <v>39142</v>
      </c>
      <c r="AS21" s="27" t="n">
        <f aca="false">DATE(YEAR(AT21),MONTH(AT21)-1,DAY(AT21))</f>
        <v>39173</v>
      </c>
      <c r="AT21" s="27" t="n">
        <f aca="false">DATE(YEAR(AU21),MONTH(AU21)-1,DAY(AU21))</f>
        <v>39203</v>
      </c>
      <c r="AU21" s="27" t="n">
        <f aca="false">DATE(YEAR(AV21),MONTH(AV21)-1,DAY(AV21))</f>
        <v>39234</v>
      </c>
      <c r="AV21" s="27" t="n">
        <f aca="false">DATE(YEAR(AW21),MONTH(AW21)-1,DAY(AW21))</f>
        <v>39264</v>
      </c>
      <c r="AW21" s="27" t="n">
        <f aca="false">DATE(YEAR(AX21),MONTH(AX21)-1,DAY(AX21))</f>
        <v>39295</v>
      </c>
      <c r="AX21" s="27" t="n">
        <f aca="false">DATE(YEAR(AY21),MONTH(AY21)-1,DAY(AY21))</f>
        <v>39326</v>
      </c>
      <c r="AY21" s="27" t="n">
        <f aca="false">DATE(YEAR(AZ21),MONTH(AZ21)-1,DAY(AZ21))</f>
        <v>39356</v>
      </c>
      <c r="AZ21" s="27" t="n">
        <f aca="false">DATE(YEAR(BA21),MONTH(BA21)-1,DAY(BA21))</f>
        <v>39387</v>
      </c>
      <c r="BA21" s="27" t="n">
        <f aca="false">DATE(YEAR(BB21),MONTH(BB21)-1,DAY(BB21))</f>
        <v>39417</v>
      </c>
      <c r="BB21" s="27" t="n">
        <f aca="false">DATE(YEAR(BC21),MONTH(BC21)-1,DAY(BC21))</f>
        <v>39448</v>
      </c>
      <c r="BC21" s="27" t="n">
        <f aca="false">DATE(YEAR(BD21),MONTH(BD21)-1,DAY(BD21))</f>
        <v>39479</v>
      </c>
      <c r="BD21" s="27" t="n">
        <f aca="false">DATE(YEAR(BE21),MONTH(BE21)-1,DAY(BE21))</f>
        <v>39508</v>
      </c>
      <c r="BE21" s="27" t="n">
        <f aca="false">DATE(YEAR(BF21),MONTH(BF21)-1,DAY(BF21))</f>
        <v>39539</v>
      </c>
      <c r="BF21" s="27" t="n">
        <f aca="false">DATE(YEAR(BG21),MONTH(BG21)-1,DAY(BG21))</f>
        <v>39569</v>
      </c>
      <c r="BG21" s="27" t="n">
        <f aca="false">DATE(YEAR(BH21),MONTH(BH21)-1,DAY(BH21))</f>
        <v>39600</v>
      </c>
      <c r="BH21" s="27" t="n">
        <f aca="false">DATE(YEAR(BI21),MONTH(BI21)-1,DAY(BI21))</f>
        <v>39630</v>
      </c>
      <c r="BI21" s="27" t="n">
        <f aca="false">DATE(YEAR(BJ21),MONTH(BJ21)-1,DAY(BJ21))</f>
        <v>39661</v>
      </c>
      <c r="BJ21" s="27" t="n">
        <f aca="false">DATE(YEAR(BK21),MONTH(BK21)-1,DAY(BK21))</f>
        <v>39692</v>
      </c>
      <c r="BK21" s="27" t="n">
        <f aca="false">DATE(YEAR(BL21),MONTH(BL21)-1,DAY(BL21))</f>
        <v>39722</v>
      </c>
      <c r="BL21" s="27" t="n">
        <f aca="false">DATE(YEAR(BM21),MONTH(BM21)-1,DAY(BM21))</f>
        <v>39753</v>
      </c>
      <c r="BM21" s="27" t="n">
        <f aca="false">DATE(YEAR(BN21),MONTH(BN21)-1,DAY(BN21))</f>
        <v>39783</v>
      </c>
      <c r="BN21" s="27" t="n">
        <f aca="false">DATE(YEAR(BO21),MONTH(BO21)-1,DAY(BO21))</f>
        <v>39814</v>
      </c>
      <c r="BO21" s="27" t="n">
        <f aca="false">DATE(YEAR(BP21),MONTH(BP21)-1,DAY(BP21))</f>
        <v>39845</v>
      </c>
      <c r="BP21" s="27" t="n">
        <f aca="false">DATE(YEAR(BQ21),MONTH(BQ21)-1,DAY(BQ21))</f>
        <v>39873</v>
      </c>
      <c r="BQ21" s="27" t="n">
        <f aca="false">DATE(YEAR(BR21),MONTH(BR21)-1,DAY(BR21))</f>
        <v>39904</v>
      </c>
      <c r="BR21" s="27" t="n">
        <f aca="false">DATE(YEAR(BS21),MONTH(BS21)-1,DAY(BS21))</f>
        <v>39934</v>
      </c>
      <c r="BS21" s="27" t="n">
        <f aca="false">DATE(YEAR(BT21),MONTH(BT21)-1,DAY(BT21))</f>
        <v>39965</v>
      </c>
      <c r="BT21" s="27" t="n">
        <f aca="false">DATE(YEAR(BU21),MONTH(BU21)-1,DAY(BU21))</f>
        <v>39995</v>
      </c>
      <c r="BU21" s="27" t="n">
        <f aca="false">DATE(YEAR(BV21),MONTH(BV21)-1,DAY(BV21))</f>
        <v>40026</v>
      </c>
      <c r="BV21" s="27" t="n">
        <f aca="false">DATE(YEAR(BW21),MONTH(BW21)-1,DAY(BW21))</f>
        <v>40057</v>
      </c>
      <c r="BW21" s="27" t="n">
        <f aca="false">DATE(YEAR(BX21),MONTH(BX21)-1,DAY(BX21))</f>
        <v>40087</v>
      </c>
      <c r="BX21" s="27" t="n">
        <f aca="false">DATE(YEAR(BY21),MONTH(BY21)-1,DAY(BY21))</f>
        <v>40118</v>
      </c>
      <c r="BY21" s="27" t="n">
        <f aca="false">DATE(G12,12,1)</f>
        <v>40148</v>
      </c>
      <c r="BZ21" s="27" t="n">
        <f aca="false">DATE(YEAR(BY21),MONTH(BY21)+1,DAY(BY21))</f>
        <v>40179</v>
      </c>
      <c r="CA21" s="27" t="n">
        <f aca="false">DATE(YEAR(BZ21),MONTH(BZ21)+1,DAY(BZ21))</f>
        <v>40210</v>
      </c>
      <c r="CB21" s="27" t="n">
        <f aca="false">DATE(YEAR(CA21),MONTH(CA21)+1,DAY(CA21))</f>
        <v>40238</v>
      </c>
      <c r="CC21" s="27" t="n">
        <f aca="false">DATE(YEAR(CB21),MONTH(CB21)+1,DAY(CB21))</f>
        <v>40269</v>
      </c>
      <c r="CD21" s="27" t="n">
        <f aca="false">DATE(YEAR(CC21),MONTH(CC21)+1,DAY(CC21))</f>
        <v>40299</v>
      </c>
      <c r="CE21" s="27" t="n">
        <f aca="false">DATE(YEAR(CD21),MONTH(CD21)+1,DAY(CD21))</f>
        <v>40330</v>
      </c>
      <c r="CF21" s="27" t="n">
        <f aca="false">DATE(YEAR(CE21),MONTH(CE21)+1,DAY(CE21))</f>
        <v>40360</v>
      </c>
      <c r="CG21" s="27" t="n">
        <f aca="false">DATE(YEAR(CF21),MONTH(CF21)+1,DAY(CF21))</f>
        <v>40391</v>
      </c>
      <c r="CH21" s="27" t="n">
        <f aca="false">DATE(YEAR(CG21),MONTH(CG21)+1,DAY(CG21))</f>
        <v>40422</v>
      </c>
      <c r="CI21" s="27" t="n">
        <f aca="false">DATE(YEAR(CH21),MONTH(CH21)+1,DAY(CH21))</f>
        <v>40452</v>
      </c>
      <c r="CJ21" s="27" t="n">
        <f aca="false">DATE(YEAR(CI21),MONTH(CI21)+1,DAY(CI21))</f>
        <v>40483</v>
      </c>
      <c r="CK21" s="27" t="n">
        <f aca="false">DATE(YEAR(CJ21),MONTH(CJ21)+1,DAY(CJ21))</f>
        <v>40513</v>
      </c>
      <c r="CL21" s="27" t="n">
        <f aca="false">DATE(YEAR(CK21),MONTH(CK21)+1,DAY(CK21))</f>
        <v>40544</v>
      </c>
      <c r="CM21" s="27" t="n">
        <f aca="false">DATE(YEAR(CL21),MONTH(CL21)+1,DAY(CL21))</f>
        <v>40575</v>
      </c>
      <c r="CN21" s="27" t="n">
        <f aca="false">DATE(YEAR(CM21),MONTH(CM21)+1,DAY(CM21))</f>
        <v>40603</v>
      </c>
      <c r="CO21" s="27" t="n">
        <f aca="false">DATE(YEAR(CN21),MONTH(CN21)+1,DAY(CN21))</f>
        <v>40634</v>
      </c>
      <c r="CP21" s="27" t="n">
        <f aca="false">DATE(YEAR(CO21),MONTH(CO21)+1,DAY(CO21))</f>
        <v>40664</v>
      </c>
      <c r="CQ21" s="27" t="n">
        <f aca="false">DATE(YEAR(CP21),MONTH(CP21)+1,DAY(CP21))</f>
        <v>40695</v>
      </c>
      <c r="CR21" s="27" t="n">
        <f aca="false">DATE(YEAR(CQ21),MONTH(CQ21)+1,DAY(CQ21))</f>
        <v>40725</v>
      </c>
      <c r="CS21" s="27" t="n">
        <f aca="false">DATE(YEAR(CR21),MONTH(CR21)+1,DAY(CR21))</f>
        <v>40756</v>
      </c>
      <c r="CT21" s="27" t="n">
        <f aca="false">DATE(YEAR(CS21),MONTH(CS21)+1,DAY(CS21))</f>
        <v>40787</v>
      </c>
      <c r="CU21" s="27" t="n">
        <f aca="false">DATE(YEAR(CT21),MONTH(CT21)+1,DAY(CT21))</f>
        <v>40817</v>
      </c>
      <c r="CV21" s="27" t="n">
        <f aca="false">DATE(YEAR(CU21),MONTH(CU21)+1,DAY(CU21))</f>
        <v>40848</v>
      </c>
      <c r="CW21" s="27" t="n">
        <f aca="false">DATE(YEAR(CV21),MONTH(CV21)+1,DAY(CV21))</f>
        <v>40878</v>
      </c>
      <c r="CX21" s="27" t="n">
        <f aca="false">DATE(YEAR(CW21),MONTH(CW21)+1,DAY(CW21))</f>
        <v>40909</v>
      </c>
      <c r="CY21" s="27" t="n">
        <f aca="false">DATE(YEAR(CX21),MONTH(CX21)+1,DAY(CX21))</f>
        <v>40940</v>
      </c>
      <c r="CZ21" s="27" t="n">
        <f aca="false">DATE(YEAR(CY21),MONTH(CY21)+1,DAY(CY21))</f>
        <v>40969</v>
      </c>
      <c r="DA21" s="27" t="n">
        <f aca="false">DATE(YEAR(CZ21),MONTH(CZ21)+1,DAY(CZ21))</f>
        <v>41000</v>
      </c>
      <c r="DB21" s="27" t="n">
        <f aca="false">DATE(YEAR(DA21),MONTH(DA21)+1,DAY(DA21))</f>
        <v>41030</v>
      </c>
      <c r="DC21" s="27" t="n">
        <f aca="false">DATE(YEAR(DB21),MONTH(DB21)+1,DAY(DB21))</f>
        <v>41061</v>
      </c>
      <c r="DD21" s="27" t="n">
        <f aca="false">DATE(YEAR(DC21),MONTH(DC21)+1,DAY(DC21))</f>
        <v>41091</v>
      </c>
      <c r="DE21" s="27" t="n">
        <f aca="false">DATE(YEAR(DD21),MONTH(DD21)+1,DAY(DD21))</f>
        <v>41122</v>
      </c>
      <c r="DF21" s="27" t="n">
        <f aca="false">DATE(YEAR(DE21),MONTH(DE21)+1,DAY(DE21))</f>
        <v>41153</v>
      </c>
      <c r="DG21" s="27" t="n">
        <f aca="false">DATE(YEAR(DF21),MONTH(DF21)+1,DAY(DF21))</f>
        <v>41183</v>
      </c>
      <c r="DH21" s="27" t="n">
        <f aca="false">DATE(YEAR(DG21),MONTH(DG21)+1,DAY(DG21))</f>
        <v>41214</v>
      </c>
      <c r="DI21" s="27" t="n">
        <f aca="false">DATE(YEAR(DH21),MONTH(DH21)+1,DAY(DH21))</f>
        <v>41244</v>
      </c>
      <c r="DJ21" s="27" t="n">
        <f aca="false">DATE(YEAR(DI21),MONTH(DI21)+1,DAY(DI21))</f>
        <v>41275</v>
      </c>
      <c r="DK21" s="27" t="n">
        <f aca="false">DATE(YEAR(DJ21),MONTH(DJ21)+1,DAY(DJ21))</f>
        <v>41306</v>
      </c>
      <c r="DL21" s="27" t="n">
        <f aca="false">DATE(YEAR(DK21),MONTH(DK21)+1,DAY(DK21))</f>
        <v>41334</v>
      </c>
      <c r="DM21" s="27" t="n">
        <f aca="false">DATE(YEAR(DL21),MONTH(DL21)+1,DAY(DL21))</f>
        <v>41365</v>
      </c>
      <c r="DN21" s="27" t="n">
        <f aca="false">DATE(YEAR(DM21),MONTH(DM21)+1,DAY(DM21))</f>
        <v>41395</v>
      </c>
      <c r="DO21" s="27" t="n">
        <f aca="false">DATE(YEAR(DN21),MONTH(DN21)+1,DAY(DN21))</f>
        <v>41426</v>
      </c>
      <c r="DP21" s="27" t="n">
        <f aca="false">DATE(YEAR(DO21),MONTH(DO21)+1,DAY(DO21))</f>
        <v>41456</v>
      </c>
      <c r="DQ21" s="27" t="n">
        <f aca="false">DATE(YEAR(DP21),MONTH(DP21)+1,DAY(DP21))</f>
        <v>41487</v>
      </c>
      <c r="DR21" s="27" t="n">
        <f aca="false">DATE(YEAR(DQ21),MONTH(DQ21)+1,DAY(DQ21))</f>
        <v>41518</v>
      </c>
      <c r="DS21" s="27" t="n">
        <f aca="false">DATE(YEAR(DR21),MONTH(DR21)+1,DAY(DR21))</f>
        <v>41548</v>
      </c>
      <c r="DT21" s="27" t="n">
        <f aca="false">DATE(YEAR(DS21),MONTH(DS21)+1,DAY(DS21))</f>
        <v>41579</v>
      </c>
      <c r="DU21" s="27" t="n">
        <f aca="false">DATE(YEAR(DT21),MONTH(DT21)+1,DAY(DT21))</f>
        <v>41609</v>
      </c>
      <c r="DV21" s="27" t="n">
        <f aca="false">DATE(YEAR(DU21),MONTH(DU21)+1,DAY(DU21))</f>
        <v>41640</v>
      </c>
      <c r="DW21" s="27" t="n">
        <f aca="false">DATE(YEAR(DV21),MONTH(DV21)+1,DAY(DV21))</f>
        <v>41671</v>
      </c>
      <c r="DX21" s="27" t="n">
        <f aca="false">DATE(YEAR(DW21),MONTH(DW21)+1,DAY(DW21))</f>
        <v>41699</v>
      </c>
      <c r="DY21" s="27" t="n">
        <f aca="false">DATE(YEAR(DX21),MONTH(DX21)+1,DAY(DX21))</f>
        <v>41730</v>
      </c>
      <c r="DZ21" s="27" t="n">
        <f aca="false">DATE(YEAR(DY21),MONTH(DY21)+1,DAY(DY21))</f>
        <v>41760</v>
      </c>
      <c r="EA21" s="27" t="n">
        <f aca="false">DATE(YEAR(DZ21),MONTH(DZ21)+1,DAY(DZ21))</f>
        <v>41791</v>
      </c>
      <c r="EB21" s="27" t="n">
        <f aca="false">DATE(YEAR(EA21),MONTH(EA21)+1,DAY(EA21))</f>
        <v>41821</v>
      </c>
      <c r="EC21" s="27" t="n">
        <f aca="false">DATE(YEAR(EB21),MONTH(EB21)+1,DAY(EB21))</f>
        <v>41852</v>
      </c>
      <c r="ED21" s="27" t="n">
        <f aca="false">DATE(YEAR(EC21),MONTH(EC21)+1,DAY(EC21))</f>
        <v>41883</v>
      </c>
      <c r="EE21" s="27" t="n">
        <f aca="false">DATE(YEAR(ED21),MONTH(ED21)+1,DAY(ED21))</f>
        <v>41913</v>
      </c>
      <c r="EF21" s="27" t="n">
        <f aca="false">DATE(YEAR(EE21),MONTH(EE21)+1,DAY(EE21))</f>
        <v>41944</v>
      </c>
      <c r="EG21" s="27" t="n">
        <f aca="false">DATE(YEAR(EF21),MONTH(EF21)+1,DAY(EF21))</f>
        <v>41974</v>
      </c>
      <c r="EH21" s="27" t="n">
        <f aca="false">DATE(YEAR(EG21),MONTH(EG21)+1,DAY(EG21))</f>
        <v>42005</v>
      </c>
      <c r="EI21" s="27" t="n">
        <f aca="false">DATE(YEAR(EH21),MONTH(EH21)+1,DAY(EH21))</f>
        <v>42036</v>
      </c>
      <c r="EJ21" s="27" t="n">
        <f aca="false">DATE(YEAR(EI21),MONTH(EI21)+1,DAY(EI21))</f>
        <v>42064</v>
      </c>
      <c r="EK21" s="27" t="n">
        <f aca="false">DATE(YEAR(EJ21),MONTH(EJ21)+1,DAY(EJ21))</f>
        <v>42095</v>
      </c>
      <c r="EL21" s="27" t="n">
        <f aca="false">DATE(YEAR(EK21),MONTH(EK21)+1,DAY(EK21))</f>
        <v>42125</v>
      </c>
      <c r="EM21" s="27" t="n">
        <f aca="false">DATE(YEAR(EL21),MONTH(EL21)+1,DAY(EL21))</f>
        <v>42156</v>
      </c>
      <c r="EN21" s="27" t="n">
        <f aca="false">DATE(YEAR(EM21),MONTH(EM21)+1,DAY(EM21))</f>
        <v>42186</v>
      </c>
      <c r="EO21" s="27" t="n">
        <f aca="false">DATE(YEAR(EN21),MONTH(EN21)+1,DAY(EN21))</f>
        <v>42217</v>
      </c>
      <c r="EP21" s="27" t="n">
        <f aca="false">DATE(YEAR(EO21),MONTH(EO21)+1,DAY(EO21))</f>
        <v>42248</v>
      </c>
      <c r="EQ21" s="27" t="n">
        <f aca="false">DATE(YEAR(EP21),MONTH(EP21)+1,DAY(EP21))</f>
        <v>42278</v>
      </c>
      <c r="ER21" s="27" t="n">
        <f aca="false">DATE(YEAR(EQ21),MONTH(EQ21)+1,DAY(EQ21))</f>
        <v>42309</v>
      </c>
      <c r="ES21" s="27" t="n">
        <f aca="false">DATE(YEAR(ER21),MONTH(ER21)+1,DAY(ER21))</f>
        <v>42339</v>
      </c>
      <c r="ET21" s="27" t="n">
        <f aca="false">DATE(YEAR(ES21),MONTH(ES21)+1,DAY(ES21))</f>
        <v>42370</v>
      </c>
      <c r="EU21" s="27" t="n">
        <f aca="false">DATE(YEAR(ET21),MONTH(ET21)+1,DAY(ET21))</f>
        <v>42401</v>
      </c>
      <c r="EV21" s="27" t="n">
        <f aca="false">DATE(YEAR(EU21),MONTH(EU21)+1,DAY(EU21))</f>
        <v>42430</v>
      </c>
      <c r="EW21" s="27" t="n">
        <f aca="false">DATE(YEAR(EV21),MONTH(EV21)+1,DAY(EV21))</f>
        <v>42461</v>
      </c>
      <c r="EX21" s="27" t="n">
        <f aca="false">DATE(YEAR(EW21),MONTH(EW21)+1,DAY(EW21))</f>
        <v>42491</v>
      </c>
      <c r="EY21" s="27" t="n">
        <f aca="false">DATE(YEAR(EX21),MONTH(EX21)+1,DAY(EX21))</f>
        <v>42522</v>
      </c>
      <c r="EZ21" s="27" t="n">
        <f aca="false">DATE(YEAR(EY21),MONTH(EY21)+1,DAY(EY21))</f>
        <v>42552</v>
      </c>
      <c r="FA21" s="27" t="n">
        <f aca="false">DATE(YEAR(EZ21),MONTH(EZ21)+1,DAY(EZ21))</f>
        <v>42583</v>
      </c>
      <c r="FB21" s="27" t="n">
        <f aca="false">DATE(YEAR(FA21),MONTH(FA21)+1,DAY(FA21))</f>
        <v>42614</v>
      </c>
      <c r="FC21" s="27" t="n">
        <f aca="false">DATE(YEAR(FB21),MONTH(FB21)+1,DAY(FB21))</f>
        <v>42644</v>
      </c>
      <c r="FD21" s="27" t="n">
        <f aca="false">DATE(YEAR(FC21),MONTH(FC21)+1,DAY(FC21))</f>
        <v>42675</v>
      </c>
      <c r="FE21" s="27" t="n">
        <f aca="false">DATE(YEAR(FD21),MONTH(FD21)+1,DAY(FD21))</f>
        <v>42705</v>
      </c>
      <c r="FF21" s="27" t="n">
        <f aca="false">DATE(YEAR(FE21),MONTH(FE21)+1,DAY(FE21))</f>
        <v>42736</v>
      </c>
      <c r="FG21" s="27" t="n">
        <f aca="false">DATE(YEAR(FF21),MONTH(FF21)+1,DAY(FF21))</f>
        <v>42767</v>
      </c>
      <c r="FH21" s="27" t="n">
        <f aca="false">DATE(YEAR(FG21),MONTH(FG21)+1,DAY(FG21))</f>
        <v>42795</v>
      </c>
      <c r="FI21" s="27" t="n">
        <f aca="false">DATE(YEAR(FH21),MONTH(FH21)+1,DAY(FH21))</f>
        <v>42826</v>
      </c>
      <c r="FJ21" s="27" t="n">
        <f aca="false">DATE(YEAR(FI21),MONTH(FI21)+1,DAY(FI21))</f>
        <v>42856</v>
      </c>
      <c r="FK21" s="27" t="n">
        <f aca="false">DATE(YEAR(FJ21),MONTH(FJ21)+1,DAY(FJ21))</f>
        <v>42887</v>
      </c>
      <c r="FL21" s="27" t="n">
        <f aca="false">DATE(YEAR(FK21),MONTH(FK21)+1,DAY(FK21))</f>
        <v>42917</v>
      </c>
      <c r="FM21" s="27" t="n">
        <f aca="false">DATE(YEAR(FL21),MONTH(FL21)+1,DAY(FL21))</f>
        <v>42948</v>
      </c>
      <c r="FN21" s="27" t="n">
        <f aca="false">DATE(YEAR(FM21),MONTH(FM21)+1,DAY(FM21))</f>
        <v>42979</v>
      </c>
      <c r="FO21" s="27" t="n">
        <f aca="false">DATE(YEAR(FN21),MONTH(FN21)+1,DAY(FN21))</f>
        <v>43009</v>
      </c>
      <c r="FP21" s="27" t="n">
        <f aca="false">DATE(YEAR(FO21),MONTH(FO21)+1,DAY(FO21))</f>
        <v>43040</v>
      </c>
      <c r="FQ21" s="27" t="n">
        <f aca="false">DATE(YEAR(FP21),MONTH(FP21)+1,DAY(FP21))</f>
        <v>43070</v>
      </c>
      <c r="FR21" s="27" t="n">
        <f aca="false">DATE(YEAR(FQ21),MONTH(FQ21)+1,DAY(FQ21))</f>
        <v>43101</v>
      </c>
      <c r="FS21" s="27" t="n">
        <f aca="false">DATE(YEAR(FR21),MONTH(FR21)+1,DAY(FR21))</f>
        <v>43132</v>
      </c>
      <c r="FT21" s="27" t="n">
        <f aca="false">DATE(YEAR(FS21),MONTH(FS21)+1,DAY(FS21))</f>
        <v>43160</v>
      </c>
      <c r="FU21" s="27" t="n">
        <f aca="false">DATE(YEAR(FT21),MONTH(FT21)+1,DAY(FT21))</f>
        <v>43191</v>
      </c>
      <c r="FV21" s="27" t="n">
        <f aca="false">DATE(YEAR(FU21),MONTH(FU21)+1,DAY(FU21))</f>
        <v>43221</v>
      </c>
      <c r="FW21" s="27" t="n">
        <f aca="false">DATE(YEAR(FV21),MONTH(FV21)+1,DAY(FV21))</f>
        <v>43252</v>
      </c>
      <c r="FX21" s="27" t="n">
        <f aca="false">DATE(YEAR(FW21),MONTH(FW21)+1,DAY(FW21))</f>
        <v>43282</v>
      </c>
      <c r="FY21" s="27" t="n">
        <f aca="false">DATE(YEAR(FX21),MONTH(FX21)+1,DAY(FX21))</f>
        <v>43313</v>
      </c>
      <c r="FZ21" s="27" t="n">
        <f aca="false">DATE(YEAR(FY21),MONTH(FY21)+1,DAY(FY21))</f>
        <v>43344</v>
      </c>
      <c r="GA21" s="27" t="n">
        <f aca="false">DATE(YEAR(FZ21),MONTH(FZ21)+1,DAY(FZ21))</f>
        <v>43374</v>
      </c>
      <c r="GB21" s="27" t="n">
        <f aca="false">DATE(YEAR(GA21),MONTH(GA21)+1,DAY(GA21))</f>
        <v>43405</v>
      </c>
      <c r="GC21" s="27" t="n">
        <f aca="false">DATE(YEAR(GB21),MONTH(GB21)+1,DAY(GB21))</f>
        <v>43435</v>
      </c>
      <c r="GD21" s="27" t="n">
        <f aca="false">DATE(YEAR(GC21),MONTH(GC21)+1,DAY(GC21))</f>
        <v>43466</v>
      </c>
      <c r="GE21" s="27" t="n">
        <f aca="false">DATE(YEAR(GD21),MONTH(GD21)+1,DAY(GD21))</f>
        <v>43497</v>
      </c>
      <c r="GF21" s="27" t="n">
        <f aca="false">DATE(YEAR(GE21),MONTH(GE21)+1,DAY(GE21))</f>
        <v>43525</v>
      </c>
      <c r="GG21" s="27" t="n">
        <f aca="false">DATE(YEAR(GF21),MONTH(GF21)+1,DAY(GF21))</f>
        <v>43556</v>
      </c>
      <c r="GH21" s="27" t="n">
        <f aca="false">DATE(YEAR(GG21),MONTH(GG21)+1,DAY(GG21))</f>
        <v>43586</v>
      </c>
      <c r="GI21" s="27" t="n">
        <f aca="false">DATE(YEAR(GH21),MONTH(GH21)+1,DAY(GH21))</f>
        <v>43617</v>
      </c>
      <c r="GJ21" s="27" t="n">
        <f aca="false">DATE(YEAR(GI21),MONTH(GI21)+1,DAY(GI21))</f>
        <v>43647</v>
      </c>
      <c r="GK21" s="27" t="n">
        <f aca="false">DATE(YEAR(GJ21),MONTH(GJ21)+1,DAY(GJ21))</f>
        <v>43678</v>
      </c>
      <c r="GL21" s="27" t="n">
        <f aca="false">DATE(YEAR(GK21),MONTH(GK21)+1,DAY(GK21))</f>
        <v>43709</v>
      </c>
      <c r="GM21" s="27" t="n">
        <f aca="false">DATE(YEAR(GL21),MONTH(GL21)+1,DAY(GL21))</f>
        <v>43739</v>
      </c>
      <c r="GN21" s="27" t="n">
        <f aca="false">DATE(YEAR(GM21),MONTH(GM21)+1,DAY(GM21))</f>
        <v>43770</v>
      </c>
      <c r="GO21" s="27" t="n">
        <f aca="false">DATE(YEAR(GN21),MONTH(GN21)+1,DAY(GN21))</f>
        <v>43800</v>
      </c>
      <c r="GP21" s="27" t="n">
        <f aca="false">DATE(YEAR(GO21),MONTH(GO21)+1,DAY(GO21))</f>
        <v>43831</v>
      </c>
      <c r="GQ21" s="27" t="n">
        <f aca="false">DATE(YEAR(GP21),MONTH(GP21)+1,DAY(GP21))</f>
        <v>43862</v>
      </c>
      <c r="GR21" s="27" t="n">
        <f aca="false">DATE(YEAR(GQ21),MONTH(GQ21)+1,DAY(GQ21))</f>
        <v>43891</v>
      </c>
      <c r="GS21" s="27" t="n">
        <f aca="false">DATE(YEAR(GR21),MONTH(GR21)+1,DAY(GR21))</f>
        <v>43922</v>
      </c>
      <c r="GT21" s="27" t="n">
        <f aca="false">DATE(YEAR(GS21),MONTH(GS21)+1,DAY(GS21))</f>
        <v>43952</v>
      </c>
      <c r="GU21" s="27" t="n">
        <f aca="false">DATE(YEAR(GT21),MONTH(GT21)+1,DAY(GT21))</f>
        <v>43983</v>
      </c>
      <c r="GV21" s="27" t="n">
        <f aca="false">DATE(YEAR(GU21),MONTH(GU21)+1,DAY(GU21))</f>
        <v>44013</v>
      </c>
      <c r="GW21" s="27" t="n">
        <f aca="false">DATE(YEAR(GV21),MONTH(GV21)+1,DAY(GV21))</f>
        <v>44044</v>
      </c>
      <c r="GX21" s="27" t="n">
        <f aca="false">DATE(YEAR(GW21),MONTH(GW21)+1,DAY(GW21))</f>
        <v>44075</v>
      </c>
      <c r="GY21" s="27" t="n">
        <f aca="false">DATE(YEAR(GX21),MONTH(GX21)+1,DAY(GX21))</f>
        <v>44105</v>
      </c>
      <c r="GZ21" s="27" t="n">
        <f aca="false">DATE(YEAR(GY21),MONTH(GY21)+1,DAY(GY21))</f>
        <v>44136</v>
      </c>
      <c r="HA21" s="27" t="n">
        <f aca="false">DATE(YEAR(GZ21),MONTH(GZ21)+1,DAY(GZ21))</f>
        <v>44166</v>
      </c>
      <c r="HB21" s="27" t="n">
        <f aca="false">DATE(YEAR(HA21),MONTH(HA21)+1,DAY(HA21))</f>
        <v>44197</v>
      </c>
      <c r="HC21" s="27" t="n">
        <f aca="false">DATE(YEAR(HB21),MONTH(HB21)+1,DAY(HB21))</f>
        <v>44228</v>
      </c>
      <c r="HD21" s="27" t="n">
        <f aca="false">DATE(YEAR(HC21),MONTH(HC21)+1,DAY(HC21))</f>
        <v>44256</v>
      </c>
      <c r="HE21" s="27" t="n">
        <f aca="false">DATE(YEAR(HD21),MONTH(HD21)+1,DAY(HD21))</f>
        <v>44287</v>
      </c>
      <c r="HF21" s="27" t="n">
        <f aca="false">DATE(YEAR(HE21),MONTH(HE21)+1,DAY(HE21))</f>
        <v>44317</v>
      </c>
      <c r="HG21" s="27" t="n">
        <f aca="false">DATE(YEAR(HF21),MONTH(HF21)+1,DAY(HF21))</f>
        <v>44348</v>
      </c>
      <c r="HH21" s="27" t="n">
        <f aca="false">DATE(YEAR(HG21),MONTH(HG21)+1,DAY(HG21))</f>
        <v>44378</v>
      </c>
      <c r="HI21" s="27" t="n">
        <f aca="false">DATE(YEAR(HH21),MONTH(HH21)+1,DAY(HH21))</f>
        <v>44409</v>
      </c>
      <c r="HJ21" s="27" t="n">
        <f aca="false">DATE(YEAR(HI21),MONTH(HI21)+1,DAY(HI21))</f>
        <v>44440</v>
      </c>
      <c r="HK21" s="27" t="n">
        <f aca="false">DATE(YEAR(HJ21),MONTH(HJ21)+1,DAY(HJ21))</f>
        <v>44470</v>
      </c>
      <c r="HL21" s="27" t="n">
        <f aca="false">DATE(YEAR(HK21),MONTH(HK21)+1,DAY(HK21))</f>
        <v>44501</v>
      </c>
      <c r="HM21" s="27" t="n">
        <f aca="false">DATE(YEAR(HL21),MONTH(HL21)+1,DAY(HL21))</f>
        <v>44531</v>
      </c>
      <c r="HN21" s="27" t="n">
        <f aca="false">DATE(YEAR(HM21),MONTH(HM21)+1,DAY(HM21))</f>
        <v>44562</v>
      </c>
      <c r="HO21" s="27" t="n">
        <f aca="false">DATE(YEAR(HN21),MONTH(HN21)+1,DAY(HN21))</f>
        <v>44593</v>
      </c>
      <c r="HP21" s="27" t="n">
        <f aca="false">DATE(YEAR(HO21),MONTH(HO21)+1,DAY(HO21))</f>
        <v>44621</v>
      </c>
      <c r="HQ21" s="27" t="n">
        <f aca="false">DATE(YEAR(HP21),MONTH(HP21)+1,DAY(HP21))</f>
        <v>44652</v>
      </c>
      <c r="HR21" s="27" t="n">
        <f aca="false">DATE(YEAR(HQ21),MONTH(HQ21)+1,DAY(HQ21))</f>
        <v>44682</v>
      </c>
      <c r="HS21" s="27" t="n">
        <f aca="false">DATE(YEAR(HR21),MONTH(HR21)+1,DAY(HR21))</f>
        <v>44713</v>
      </c>
      <c r="HT21" s="27" t="n">
        <f aca="false">DATE(YEAR(HS21),MONTH(HS21)+1,DAY(HS21))</f>
        <v>44743</v>
      </c>
      <c r="HU21" s="27" t="n">
        <f aca="false">DATE(YEAR(HT21),MONTH(HT21)+1,DAY(HT21))</f>
        <v>44774</v>
      </c>
      <c r="HV21" s="27" t="n">
        <f aca="false">DATE(YEAR(HU21),MONTH(HU21)+1,DAY(HU21))</f>
        <v>44805</v>
      </c>
      <c r="HW21" s="27" t="n">
        <f aca="false">DATE(YEAR(HV21),MONTH(HV21)+1,DAY(HV21))</f>
        <v>44835</v>
      </c>
      <c r="HX21" s="27" t="n">
        <f aca="false">DATE(YEAR(HW21),MONTH(HW21)+1,DAY(HW21))</f>
        <v>44866</v>
      </c>
      <c r="HY21" s="27" t="n">
        <f aca="false">DATE(YEAR(HX21),MONTH(HX21)+1,DAY(HX21))</f>
        <v>44896</v>
      </c>
      <c r="HZ21" s="27" t="n">
        <f aca="false">DATE(YEAR(HY21),MONTH(HY21)+1,DAY(HY21))</f>
        <v>44927</v>
      </c>
      <c r="IA21" s="27" t="n">
        <f aca="false">DATE(YEAR(HZ21),MONTH(HZ21)+1,DAY(HZ21))</f>
        <v>44958</v>
      </c>
      <c r="IB21" s="27" t="n">
        <f aca="false">DATE(YEAR(IA21),MONTH(IA21)+1,DAY(IA21))</f>
        <v>44986</v>
      </c>
      <c r="IC21" s="27" t="n">
        <f aca="false">DATE(YEAR(IB21),MONTH(IB21)+1,DAY(IB21))</f>
        <v>45017</v>
      </c>
      <c r="ID21" s="27" t="n">
        <f aca="false">DATE(YEAR(IC21),MONTH(IC21)+1,DAY(IC21))</f>
        <v>45047</v>
      </c>
      <c r="IE21" s="27" t="n">
        <f aca="false">DATE(YEAR(ID21),MONTH(ID21)+1,DAY(ID21))</f>
        <v>45078</v>
      </c>
      <c r="IF21" s="27" t="n">
        <f aca="false">DATE(YEAR(IE21),MONTH(IE21)+1,DAY(IE21))</f>
        <v>45108</v>
      </c>
      <c r="IG21" s="27" t="n">
        <f aca="false">DATE(YEAR(IF21),MONTH(IF21)+1,DAY(IF21))</f>
        <v>45139</v>
      </c>
      <c r="IH21" s="27" t="n">
        <f aca="false">DATE(YEAR(IG21),MONTH(IG21)+1,DAY(IG21))</f>
        <v>45170</v>
      </c>
      <c r="II21" s="27" t="n">
        <f aca="false">DATE(YEAR(IH21),MONTH(IH21)+1,DAY(IH21))</f>
        <v>45200</v>
      </c>
      <c r="IJ21" s="27" t="n">
        <f aca="false">DATE(YEAR(II21),MONTH(II21)+1,DAY(II21))</f>
        <v>45231</v>
      </c>
      <c r="IK21" s="27" t="n">
        <f aca="false">DATE(YEAR(IJ21),MONTH(IJ21)+1,DAY(IJ21))</f>
        <v>45261</v>
      </c>
      <c r="IL21" s="27" t="n">
        <f aca="false">DATE(YEAR(IK21),MONTH(IK21)+1,DAY(IK21))</f>
        <v>45292</v>
      </c>
      <c r="IM21" s="27" t="n">
        <f aca="false">DATE(YEAR(IL21),MONTH(IL21)+1,DAY(IL21))</f>
        <v>45323</v>
      </c>
      <c r="IN21" s="27" t="n">
        <f aca="false">DATE(YEAR(IM21),MONTH(IM21)+1,DAY(IM21))</f>
        <v>45352</v>
      </c>
      <c r="IO21" s="27" t="n">
        <f aca="false">DATE(YEAR(IN21),MONTH(IN21)+1,DAY(IN21))</f>
        <v>45383</v>
      </c>
      <c r="IP21" s="27" t="n">
        <f aca="false">DATE(YEAR(IO21),MONTH(IO21)+1,DAY(IO21))</f>
        <v>45413</v>
      </c>
      <c r="IQ21" s="27" t="n">
        <f aca="false">DATE(YEAR(IP21),MONTH(IP21)+1,DAY(IP21))</f>
        <v>45444</v>
      </c>
      <c r="IR21" s="27" t="n">
        <f aca="false">DATE(YEAR(IQ21),MONTH(IQ21)+1,DAY(IQ21))</f>
        <v>45474</v>
      </c>
      <c r="IS21" s="27" t="n">
        <f aca="false">DATE(YEAR(IR21),MONTH(IR21)+1,DAY(IR21))</f>
        <v>45505</v>
      </c>
      <c r="IT21" s="27" t="n">
        <f aca="false">DATE(YEAR(IS21),MONTH(IS21)+1,DAY(IS21))</f>
        <v>45536</v>
      </c>
      <c r="IU21" s="27" t="n">
        <f aca="false">DATE(YEAR(IT21),MONTH(IT21)+1,DAY(IT21))</f>
        <v>45566</v>
      </c>
      <c r="IV21" s="27" t="n">
        <f aca="false">DATE(YEAR(IU21),MONTH(IU21)+1,DAY(IU21))</f>
        <v>45597</v>
      </c>
    </row>
    <row r="22" s="5" customFormat="true" ht="13.2" hidden="false" customHeight="false" outlineLevel="0" collapsed="false">
      <c r="A22" s="1"/>
      <c r="B22" s="28" t="s">
        <v>7</v>
      </c>
      <c r="E22" s="5" t="n">
        <f aca="false">YEAR(E21)</f>
        <v>2003</v>
      </c>
      <c r="F22" s="5" t="n">
        <f aca="false">YEAR(F21)</f>
        <v>2004</v>
      </c>
      <c r="G22" s="5" t="n">
        <f aca="false">YEAR(G21)</f>
        <v>2004</v>
      </c>
      <c r="H22" s="5" t="n">
        <f aca="false">YEAR(H21)</f>
        <v>2004</v>
      </c>
      <c r="I22" s="5" t="n">
        <f aca="false">YEAR(I21)</f>
        <v>2004</v>
      </c>
      <c r="J22" s="5" t="n">
        <f aca="false">YEAR(J21)</f>
        <v>2004</v>
      </c>
      <c r="K22" s="5" t="n">
        <f aca="false">YEAR(K21)</f>
        <v>2004</v>
      </c>
      <c r="L22" s="5" t="n">
        <f aca="false">YEAR(L21)</f>
        <v>2004</v>
      </c>
      <c r="M22" s="5" t="n">
        <f aca="false">YEAR(M21)</f>
        <v>2004</v>
      </c>
      <c r="N22" s="5" t="n">
        <f aca="false">YEAR(N21)</f>
        <v>2004</v>
      </c>
      <c r="O22" s="5" t="n">
        <f aca="false">YEAR(O21)</f>
        <v>2004</v>
      </c>
      <c r="P22" s="5" t="n">
        <f aca="false">YEAR(P21)</f>
        <v>2004</v>
      </c>
      <c r="Q22" s="5" t="n">
        <f aca="false">YEAR(Q21)</f>
        <v>2004</v>
      </c>
      <c r="R22" s="5" t="n">
        <f aca="false">YEAR(R21)</f>
        <v>2005</v>
      </c>
      <c r="S22" s="5" t="n">
        <f aca="false">YEAR(S21)</f>
        <v>2005</v>
      </c>
      <c r="T22" s="5" t="n">
        <f aca="false">YEAR(T21)</f>
        <v>2005</v>
      </c>
      <c r="U22" s="5" t="n">
        <f aca="false">YEAR(U21)</f>
        <v>2005</v>
      </c>
      <c r="V22" s="5" t="n">
        <f aca="false">YEAR(V21)</f>
        <v>2005</v>
      </c>
      <c r="W22" s="5" t="n">
        <f aca="false">YEAR(W21)</f>
        <v>2005</v>
      </c>
      <c r="X22" s="5" t="n">
        <f aca="false">YEAR(X21)</f>
        <v>2005</v>
      </c>
      <c r="Y22" s="5" t="n">
        <f aca="false">YEAR(Y21)</f>
        <v>2005</v>
      </c>
      <c r="Z22" s="5" t="n">
        <f aca="false">YEAR(Z21)</f>
        <v>2005</v>
      </c>
      <c r="AA22" s="5" t="n">
        <f aca="false">YEAR(AA21)</f>
        <v>2005</v>
      </c>
      <c r="AB22" s="5" t="n">
        <f aca="false">YEAR(AB21)</f>
        <v>2005</v>
      </c>
      <c r="AC22" s="5" t="n">
        <f aca="false">YEAR(AC21)</f>
        <v>2005</v>
      </c>
      <c r="AD22" s="5" t="n">
        <f aca="false">YEAR(AD21)</f>
        <v>2006</v>
      </c>
      <c r="AE22" s="5" t="n">
        <f aca="false">YEAR(AE21)</f>
        <v>2006</v>
      </c>
      <c r="AF22" s="5" t="n">
        <f aca="false">YEAR(AF21)</f>
        <v>2006</v>
      </c>
      <c r="AG22" s="5" t="n">
        <f aca="false">YEAR(AG21)</f>
        <v>2006</v>
      </c>
      <c r="AH22" s="5" t="n">
        <f aca="false">YEAR(AH21)</f>
        <v>2006</v>
      </c>
      <c r="AI22" s="5" t="n">
        <f aca="false">YEAR(AI21)</f>
        <v>2006</v>
      </c>
      <c r="AJ22" s="5" t="n">
        <f aca="false">YEAR(AJ21)</f>
        <v>2006</v>
      </c>
      <c r="AK22" s="5" t="n">
        <f aca="false">YEAR(AK21)</f>
        <v>2006</v>
      </c>
      <c r="AL22" s="5" t="n">
        <f aca="false">YEAR(AL21)</f>
        <v>2006</v>
      </c>
      <c r="AM22" s="5" t="n">
        <f aca="false">YEAR(AM21)</f>
        <v>2006</v>
      </c>
      <c r="AN22" s="5" t="n">
        <f aca="false">YEAR(AN21)</f>
        <v>2006</v>
      </c>
      <c r="AO22" s="5" t="n">
        <f aca="false">YEAR(AO21)</f>
        <v>2006</v>
      </c>
      <c r="AP22" s="5" t="n">
        <f aca="false">YEAR(AP21)</f>
        <v>2007</v>
      </c>
      <c r="AQ22" s="5" t="n">
        <f aca="false">YEAR(AQ21)</f>
        <v>2007</v>
      </c>
      <c r="AR22" s="5" t="n">
        <f aca="false">YEAR(AR21)</f>
        <v>2007</v>
      </c>
      <c r="AS22" s="5" t="n">
        <f aca="false">YEAR(AS21)</f>
        <v>2007</v>
      </c>
      <c r="AT22" s="5" t="n">
        <f aca="false">YEAR(AT21)</f>
        <v>2007</v>
      </c>
      <c r="AU22" s="5" t="n">
        <f aca="false">YEAR(AU21)</f>
        <v>2007</v>
      </c>
      <c r="AV22" s="5" t="n">
        <f aca="false">YEAR(AV21)</f>
        <v>2007</v>
      </c>
      <c r="AW22" s="5" t="n">
        <f aca="false">YEAR(AW21)</f>
        <v>2007</v>
      </c>
      <c r="AX22" s="5" t="n">
        <f aca="false">YEAR(AX21)</f>
        <v>2007</v>
      </c>
      <c r="AY22" s="5" t="n">
        <f aca="false">YEAR(AY21)</f>
        <v>2007</v>
      </c>
      <c r="AZ22" s="5" t="n">
        <f aca="false">YEAR(AZ21)</f>
        <v>2007</v>
      </c>
      <c r="BA22" s="5" t="n">
        <f aca="false">YEAR(BA21)</f>
        <v>2007</v>
      </c>
      <c r="BB22" s="5" t="n">
        <f aca="false">YEAR(BB21)</f>
        <v>2008</v>
      </c>
      <c r="BC22" s="5" t="n">
        <f aca="false">YEAR(BC21)</f>
        <v>2008</v>
      </c>
      <c r="BD22" s="5" t="n">
        <f aca="false">YEAR(BD21)</f>
        <v>2008</v>
      </c>
      <c r="BE22" s="5" t="n">
        <f aca="false">YEAR(BE21)</f>
        <v>2008</v>
      </c>
      <c r="BF22" s="5" t="n">
        <f aca="false">YEAR(BF21)</f>
        <v>2008</v>
      </c>
      <c r="BG22" s="5" t="n">
        <f aca="false">YEAR(BG21)</f>
        <v>2008</v>
      </c>
      <c r="BH22" s="5" t="n">
        <f aca="false">YEAR(BH21)</f>
        <v>2008</v>
      </c>
      <c r="BI22" s="5" t="n">
        <f aca="false">YEAR(BI21)</f>
        <v>2008</v>
      </c>
      <c r="BJ22" s="5" t="n">
        <f aca="false">YEAR(BJ21)</f>
        <v>2008</v>
      </c>
      <c r="BK22" s="5" t="n">
        <f aca="false">YEAR(BK21)</f>
        <v>2008</v>
      </c>
      <c r="BL22" s="5" t="n">
        <f aca="false">YEAR(BL21)</f>
        <v>2008</v>
      </c>
      <c r="BM22" s="5" t="n">
        <f aca="false">YEAR(BM21)</f>
        <v>2008</v>
      </c>
      <c r="BN22" s="5" t="n">
        <f aca="false">YEAR(BN21)</f>
        <v>2009</v>
      </c>
      <c r="BO22" s="5" t="n">
        <f aca="false">YEAR(BO21)</f>
        <v>2009</v>
      </c>
      <c r="BP22" s="5" t="n">
        <f aca="false">YEAR(BP21)</f>
        <v>2009</v>
      </c>
      <c r="BQ22" s="5" t="n">
        <f aca="false">YEAR(BQ21)</f>
        <v>2009</v>
      </c>
      <c r="BR22" s="5" t="n">
        <f aca="false">YEAR(BR21)</f>
        <v>2009</v>
      </c>
      <c r="BS22" s="5" t="n">
        <f aca="false">YEAR(BS21)</f>
        <v>2009</v>
      </c>
      <c r="BT22" s="5" t="n">
        <f aca="false">YEAR(BT21)</f>
        <v>2009</v>
      </c>
      <c r="BU22" s="5" t="n">
        <f aca="false">YEAR(BU21)</f>
        <v>2009</v>
      </c>
      <c r="BV22" s="5" t="n">
        <f aca="false">YEAR(BV21)</f>
        <v>2009</v>
      </c>
      <c r="BW22" s="5" t="n">
        <f aca="false">YEAR(BW21)</f>
        <v>2009</v>
      </c>
      <c r="BX22" s="5" t="n">
        <f aca="false">YEAR(BX21)</f>
        <v>2009</v>
      </c>
      <c r="BY22" s="5" t="n">
        <f aca="false">YEAR(BY21)</f>
        <v>2009</v>
      </c>
      <c r="BZ22" s="5" t="n">
        <f aca="false">YEAR(BZ21)</f>
        <v>2010</v>
      </c>
      <c r="CA22" s="5" t="n">
        <f aca="false">YEAR(CA21)</f>
        <v>2010</v>
      </c>
      <c r="CB22" s="5" t="n">
        <f aca="false">YEAR(CB21)</f>
        <v>2010</v>
      </c>
      <c r="CC22" s="5" t="n">
        <f aca="false">YEAR(CC21)</f>
        <v>2010</v>
      </c>
      <c r="CD22" s="5" t="n">
        <f aca="false">YEAR(CD21)</f>
        <v>2010</v>
      </c>
      <c r="CE22" s="5" t="n">
        <f aca="false">YEAR(CE21)</f>
        <v>2010</v>
      </c>
      <c r="CF22" s="5" t="n">
        <f aca="false">YEAR(CF21)</f>
        <v>2010</v>
      </c>
      <c r="CG22" s="5" t="n">
        <f aca="false">YEAR(CG21)</f>
        <v>2010</v>
      </c>
      <c r="CH22" s="5" t="n">
        <f aca="false">YEAR(CH21)</f>
        <v>2010</v>
      </c>
      <c r="CI22" s="5" t="n">
        <f aca="false">YEAR(CI21)</f>
        <v>2010</v>
      </c>
      <c r="CJ22" s="5" t="n">
        <f aca="false">YEAR(CJ21)</f>
        <v>2010</v>
      </c>
      <c r="CK22" s="5" t="n">
        <f aca="false">YEAR(CK21)</f>
        <v>2010</v>
      </c>
      <c r="CL22" s="5" t="n">
        <f aca="false">YEAR(CL21)</f>
        <v>2011</v>
      </c>
      <c r="CM22" s="5" t="n">
        <f aca="false">YEAR(CM21)</f>
        <v>2011</v>
      </c>
      <c r="CN22" s="5" t="n">
        <f aca="false">YEAR(CN21)</f>
        <v>2011</v>
      </c>
      <c r="CO22" s="5" t="n">
        <f aca="false">YEAR(CO21)</f>
        <v>2011</v>
      </c>
      <c r="CP22" s="5" t="n">
        <f aca="false">YEAR(CP21)</f>
        <v>2011</v>
      </c>
      <c r="CQ22" s="5" t="n">
        <f aca="false">YEAR(CQ21)</f>
        <v>2011</v>
      </c>
      <c r="CR22" s="5" t="n">
        <f aca="false">YEAR(CR21)</f>
        <v>2011</v>
      </c>
      <c r="CS22" s="5" t="n">
        <f aca="false">YEAR(CS21)</f>
        <v>2011</v>
      </c>
      <c r="CT22" s="5" t="n">
        <f aca="false">YEAR(CT21)</f>
        <v>2011</v>
      </c>
      <c r="CU22" s="5" t="n">
        <f aca="false">YEAR(CU21)</f>
        <v>2011</v>
      </c>
      <c r="CV22" s="5" t="n">
        <f aca="false">YEAR(CV21)</f>
        <v>2011</v>
      </c>
      <c r="CW22" s="5" t="n">
        <f aca="false">YEAR(CW21)</f>
        <v>2011</v>
      </c>
      <c r="CX22" s="5" t="n">
        <f aca="false">YEAR(CX21)</f>
        <v>2012</v>
      </c>
      <c r="CY22" s="5" t="n">
        <f aca="false">YEAR(CY21)</f>
        <v>2012</v>
      </c>
      <c r="CZ22" s="5" t="n">
        <f aca="false">YEAR(CZ21)</f>
        <v>2012</v>
      </c>
      <c r="DA22" s="5" t="n">
        <f aca="false">YEAR(DA21)</f>
        <v>2012</v>
      </c>
      <c r="DB22" s="5" t="n">
        <f aca="false">YEAR(DB21)</f>
        <v>2012</v>
      </c>
      <c r="DC22" s="5" t="n">
        <f aca="false">YEAR(DC21)</f>
        <v>2012</v>
      </c>
      <c r="DD22" s="5" t="n">
        <f aca="false">YEAR(DD21)</f>
        <v>2012</v>
      </c>
      <c r="DE22" s="5" t="n">
        <f aca="false">YEAR(DE21)</f>
        <v>2012</v>
      </c>
      <c r="DF22" s="5" t="n">
        <f aca="false">YEAR(DF21)</f>
        <v>2012</v>
      </c>
      <c r="DG22" s="5" t="n">
        <f aca="false">YEAR(DG21)</f>
        <v>2012</v>
      </c>
      <c r="DH22" s="5" t="n">
        <f aca="false">YEAR(DH21)</f>
        <v>2012</v>
      </c>
      <c r="DI22" s="5" t="n">
        <f aca="false">YEAR(DI21)</f>
        <v>2012</v>
      </c>
      <c r="DJ22" s="5" t="n">
        <f aca="false">YEAR(DJ21)</f>
        <v>2013</v>
      </c>
      <c r="DK22" s="5" t="n">
        <f aca="false">YEAR(DK21)</f>
        <v>2013</v>
      </c>
      <c r="DL22" s="5" t="n">
        <f aca="false">YEAR(DL21)</f>
        <v>2013</v>
      </c>
      <c r="DM22" s="5" t="n">
        <f aca="false">YEAR(DM21)</f>
        <v>2013</v>
      </c>
      <c r="DN22" s="5" t="n">
        <f aca="false">YEAR(DN21)</f>
        <v>2013</v>
      </c>
      <c r="DO22" s="5" t="n">
        <f aca="false">YEAR(DO21)</f>
        <v>2013</v>
      </c>
      <c r="DP22" s="5" t="n">
        <f aca="false">YEAR(DP21)</f>
        <v>2013</v>
      </c>
      <c r="DQ22" s="5" t="n">
        <f aca="false">YEAR(DQ21)</f>
        <v>2013</v>
      </c>
      <c r="DR22" s="5" t="n">
        <f aca="false">YEAR(DR21)</f>
        <v>2013</v>
      </c>
      <c r="DS22" s="5" t="n">
        <f aca="false">YEAR(DS21)</f>
        <v>2013</v>
      </c>
      <c r="DT22" s="5" t="n">
        <f aca="false">YEAR(DT21)</f>
        <v>2013</v>
      </c>
      <c r="DU22" s="5" t="n">
        <f aca="false">YEAR(DU21)</f>
        <v>2013</v>
      </c>
      <c r="DV22" s="5" t="n">
        <f aca="false">YEAR(DV21)</f>
        <v>2014</v>
      </c>
      <c r="DW22" s="5" t="n">
        <f aca="false">YEAR(DW21)</f>
        <v>2014</v>
      </c>
      <c r="DX22" s="5" t="n">
        <f aca="false">YEAR(DX21)</f>
        <v>2014</v>
      </c>
      <c r="DY22" s="5" t="n">
        <f aca="false">YEAR(DY21)</f>
        <v>2014</v>
      </c>
      <c r="DZ22" s="5" t="n">
        <f aca="false">YEAR(DZ21)</f>
        <v>2014</v>
      </c>
      <c r="EA22" s="5" t="n">
        <f aca="false">YEAR(EA21)</f>
        <v>2014</v>
      </c>
      <c r="EB22" s="5" t="n">
        <f aca="false">YEAR(EB21)</f>
        <v>2014</v>
      </c>
      <c r="EC22" s="5" t="n">
        <f aca="false">YEAR(EC21)</f>
        <v>2014</v>
      </c>
      <c r="ED22" s="5" t="n">
        <f aca="false">YEAR(ED21)</f>
        <v>2014</v>
      </c>
      <c r="EE22" s="5" t="n">
        <f aca="false">YEAR(EE21)</f>
        <v>2014</v>
      </c>
      <c r="EF22" s="5" t="n">
        <f aca="false">YEAR(EF21)</f>
        <v>2014</v>
      </c>
      <c r="EG22" s="5" t="n">
        <f aca="false">YEAR(EG21)</f>
        <v>2014</v>
      </c>
      <c r="EH22" s="5" t="n">
        <f aca="false">YEAR(EH21)</f>
        <v>2015</v>
      </c>
      <c r="EI22" s="5" t="n">
        <f aca="false">YEAR(EI21)</f>
        <v>2015</v>
      </c>
      <c r="EJ22" s="5" t="n">
        <f aca="false">YEAR(EJ21)</f>
        <v>2015</v>
      </c>
      <c r="EK22" s="5" t="n">
        <f aca="false">YEAR(EK21)</f>
        <v>2015</v>
      </c>
      <c r="EL22" s="5" t="n">
        <f aca="false">YEAR(EL21)</f>
        <v>2015</v>
      </c>
      <c r="EM22" s="5" t="n">
        <f aca="false">YEAR(EM21)</f>
        <v>2015</v>
      </c>
      <c r="EN22" s="5" t="n">
        <f aca="false">YEAR(EN21)</f>
        <v>2015</v>
      </c>
      <c r="EO22" s="5" t="n">
        <f aca="false">YEAR(EO21)</f>
        <v>2015</v>
      </c>
      <c r="EP22" s="5" t="n">
        <f aca="false">YEAR(EP21)</f>
        <v>2015</v>
      </c>
      <c r="EQ22" s="5" t="n">
        <f aca="false">YEAR(EQ21)</f>
        <v>2015</v>
      </c>
      <c r="ER22" s="5" t="n">
        <f aca="false">YEAR(ER21)</f>
        <v>2015</v>
      </c>
      <c r="ES22" s="5" t="n">
        <f aca="false">YEAR(ES21)</f>
        <v>2015</v>
      </c>
      <c r="ET22" s="5" t="n">
        <f aca="false">YEAR(ET21)</f>
        <v>2016</v>
      </c>
      <c r="EU22" s="5" t="n">
        <f aca="false">YEAR(EU21)</f>
        <v>2016</v>
      </c>
      <c r="EV22" s="5" t="n">
        <f aca="false">YEAR(EV21)</f>
        <v>2016</v>
      </c>
      <c r="EW22" s="5" t="n">
        <f aca="false">YEAR(EW21)</f>
        <v>2016</v>
      </c>
      <c r="EX22" s="5" t="n">
        <f aca="false">YEAR(EX21)</f>
        <v>2016</v>
      </c>
      <c r="EY22" s="5" t="n">
        <f aca="false">YEAR(EY21)</f>
        <v>2016</v>
      </c>
      <c r="EZ22" s="5" t="n">
        <f aca="false">YEAR(EZ21)</f>
        <v>2016</v>
      </c>
      <c r="FA22" s="5" t="n">
        <f aca="false">YEAR(FA21)</f>
        <v>2016</v>
      </c>
      <c r="FB22" s="5" t="n">
        <f aca="false">YEAR(FB21)</f>
        <v>2016</v>
      </c>
      <c r="FC22" s="5" t="n">
        <f aca="false">YEAR(FC21)</f>
        <v>2016</v>
      </c>
      <c r="FD22" s="5" t="n">
        <f aca="false">YEAR(FD21)</f>
        <v>2016</v>
      </c>
      <c r="FE22" s="5" t="n">
        <f aca="false">YEAR(FE21)</f>
        <v>2016</v>
      </c>
      <c r="FF22" s="5" t="n">
        <f aca="false">YEAR(FF21)</f>
        <v>2017</v>
      </c>
      <c r="FG22" s="5" t="n">
        <f aca="false">YEAR(FG21)</f>
        <v>2017</v>
      </c>
      <c r="FH22" s="5" t="n">
        <f aca="false">YEAR(FH21)</f>
        <v>2017</v>
      </c>
      <c r="FI22" s="5" t="n">
        <f aca="false">YEAR(FI21)</f>
        <v>2017</v>
      </c>
      <c r="FJ22" s="5" t="n">
        <f aca="false">YEAR(FJ21)</f>
        <v>2017</v>
      </c>
      <c r="FK22" s="5" t="n">
        <f aca="false">YEAR(FK21)</f>
        <v>2017</v>
      </c>
      <c r="FL22" s="5" t="n">
        <f aca="false">YEAR(FL21)</f>
        <v>2017</v>
      </c>
      <c r="FM22" s="5" t="n">
        <f aca="false">YEAR(FM21)</f>
        <v>2017</v>
      </c>
      <c r="FN22" s="5" t="n">
        <f aca="false">YEAR(FN21)</f>
        <v>2017</v>
      </c>
      <c r="FO22" s="5" t="n">
        <f aca="false">YEAR(FO21)</f>
        <v>2017</v>
      </c>
      <c r="FP22" s="5" t="n">
        <f aca="false">YEAR(FP21)</f>
        <v>2017</v>
      </c>
      <c r="FQ22" s="5" t="n">
        <f aca="false">YEAR(FQ21)</f>
        <v>2017</v>
      </c>
      <c r="FR22" s="5" t="n">
        <f aca="false">YEAR(FR21)</f>
        <v>2018</v>
      </c>
      <c r="FS22" s="5" t="n">
        <f aca="false">YEAR(FS21)</f>
        <v>2018</v>
      </c>
      <c r="FT22" s="5" t="n">
        <f aca="false">YEAR(FT21)</f>
        <v>2018</v>
      </c>
      <c r="FU22" s="5" t="n">
        <f aca="false">YEAR(FU21)</f>
        <v>2018</v>
      </c>
      <c r="FV22" s="5" t="n">
        <f aca="false">YEAR(FV21)</f>
        <v>2018</v>
      </c>
      <c r="FW22" s="5" t="n">
        <f aca="false">YEAR(FW21)</f>
        <v>2018</v>
      </c>
      <c r="FX22" s="5" t="n">
        <f aca="false">YEAR(FX21)</f>
        <v>2018</v>
      </c>
      <c r="FY22" s="5" t="n">
        <f aca="false">YEAR(FY21)</f>
        <v>2018</v>
      </c>
      <c r="FZ22" s="5" t="n">
        <f aca="false">YEAR(FZ21)</f>
        <v>2018</v>
      </c>
      <c r="GA22" s="5" t="n">
        <f aca="false">YEAR(GA21)</f>
        <v>2018</v>
      </c>
      <c r="GB22" s="5" t="n">
        <f aca="false">YEAR(GB21)</f>
        <v>2018</v>
      </c>
      <c r="GC22" s="5" t="n">
        <f aca="false">YEAR(GC21)</f>
        <v>2018</v>
      </c>
      <c r="GD22" s="5" t="n">
        <f aca="false">YEAR(GD21)</f>
        <v>2019</v>
      </c>
      <c r="GE22" s="5" t="n">
        <f aca="false">YEAR(GE21)</f>
        <v>2019</v>
      </c>
      <c r="GF22" s="5" t="n">
        <f aca="false">YEAR(GF21)</f>
        <v>2019</v>
      </c>
      <c r="GG22" s="5" t="n">
        <f aca="false">YEAR(GG21)</f>
        <v>2019</v>
      </c>
      <c r="GH22" s="5" t="n">
        <f aca="false">YEAR(GH21)</f>
        <v>2019</v>
      </c>
      <c r="GI22" s="5" t="n">
        <f aca="false">YEAR(GI21)</f>
        <v>2019</v>
      </c>
      <c r="GJ22" s="5" t="n">
        <f aca="false">YEAR(GJ21)</f>
        <v>2019</v>
      </c>
      <c r="GK22" s="5" t="n">
        <f aca="false">YEAR(GK21)</f>
        <v>2019</v>
      </c>
      <c r="GL22" s="5" t="n">
        <f aca="false">YEAR(GL21)</f>
        <v>2019</v>
      </c>
      <c r="GM22" s="5" t="n">
        <f aca="false">YEAR(GM21)</f>
        <v>2019</v>
      </c>
      <c r="GN22" s="5" t="n">
        <f aca="false">YEAR(GN21)</f>
        <v>2019</v>
      </c>
      <c r="GO22" s="5" t="n">
        <f aca="false">YEAR(GO21)</f>
        <v>2019</v>
      </c>
      <c r="GP22" s="5" t="n">
        <f aca="false">YEAR(GP21)</f>
        <v>2020</v>
      </c>
      <c r="GQ22" s="5" t="n">
        <f aca="false">YEAR(GQ21)</f>
        <v>2020</v>
      </c>
      <c r="GR22" s="5" t="n">
        <f aca="false">YEAR(GR21)</f>
        <v>2020</v>
      </c>
      <c r="GS22" s="5" t="n">
        <f aca="false">YEAR(GS21)</f>
        <v>2020</v>
      </c>
      <c r="GT22" s="5" t="n">
        <f aca="false">YEAR(GT21)</f>
        <v>2020</v>
      </c>
      <c r="GU22" s="5" t="n">
        <f aca="false">YEAR(GU21)</f>
        <v>2020</v>
      </c>
      <c r="GV22" s="5" t="n">
        <f aca="false">YEAR(GV21)</f>
        <v>2020</v>
      </c>
      <c r="GW22" s="5" t="n">
        <f aca="false">YEAR(GW21)</f>
        <v>2020</v>
      </c>
      <c r="GX22" s="5" t="n">
        <f aca="false">YEAR(GX21)</f>
        <v>2020</v>
      </c>
      <c r="GY22" s="5" t="n">
        <f aca="false">YEAR(GY21)</f>
        <v>2020</v>
      </c>
      <c r="GZ22" s="5" t="n">
        <f aca="false">YEAR(GZ21)</f>
        <v>2020</v>
      </c>
      <c r="HA22" s="5" t="n">
        <f aca="false">YEAR(HA21)</f>
        <v>2020</v>
      </c>
      <c r="HB22" s="5" t="n">
        <f aca="false">YEAR(HB21)</f>
        <v>2021</v>
      </c>
      <c r="HC22" s="5" t="n">
        <f aca="false">YEAR(HC21)</f>
        <v>2021</v>
      </c>
      <c r="HD22" s="5" t="n">
        <f aca="false">YEAR(HD21)</f>
        <v>2021</v>
      </c>
      <c r="HE22" s="5" t="n">
        <f aca="false">YEAR(HE21)</f>
        <v>2021</v>
      </c>
      <c r="HF22" s="5" t="n">
        <f aca="false">YEAR(HF21)</f>
        <v>2021</v>
      </c>
      <c r="HG22" s="5" t="n">
        <f aca="false">YEAR(HG21)</f>
        <v>2021</v>
      </c>
      <c r="HH22" s="5" t="n">
        <f aca="false">YEAR(HH21)</f>
        <v>2021</v>
      </c>
      <c r="HI22" s="5" t="n">
        <f aca="false">YEAR(HI21)</f>
        <v>2021</v>
      </c>
      <c r="HJ22" s="5" t="n">
        <f aca="false">YEAR(HJ21)</f>
        <v>2021</v>
      </c>
      <c r="HK22" s="5" t="n">
        <f aca="false">YEAR(HK21)</f>
        <v>2021</v>
      </c>
      <c r="HL22" s="5" t="n">
        <f aca="false">YEAR(HL21)</f>
        <v>2021</v>
      </c>
      <c r="HM22" s="5" t="n">
        <f aca="false">YEAR(HM21)</f>
        <v>2021</v>
      </c>
      <c r="HN22" s="5" t="n">
        <f aca="false">YEAR(HN21)</f>
        <v>2022</v>
      </c>
      <c r="HO22" s="5" t="n">
        <f aca="false">YEAR(HO21)</f>
        <v>2022</v>
      </c>
      <c r="HP22" s="5" t="n">
        <f aca="false">YEAR(HP21)</f>
        <v>2022</v>
      </c>
      <c r="HQ22" s="5" t="n">
        <f aca="false">YEAR(HQ21)</f>
        <v>2022</v>
      </c>
      <c r="HR22" s="5" t="n">
        <f aca="false">YEAR(HR21)</f>
        <v>2022</v>
      </c>
      <c r="HS22" s="5" t="n">
        <f aca="false">YEAR(HS21)</f>
        <v>2022</v>
      </c>
      <c r="HT22" s="5" t="n">
        <f aca="false">YEAR(HT21)</f>
        <v>2022</v>
      </c>
      <c r="HU22" s="5" t="n">
        <f aca="false">YEAR(HU21)</f>
        <v>2022</v>
      </c>
      <c r="HV22" s="5" t="n">
        <f aca="false">YEAR(HV21)</f>
        <v>2022</v>
      </c>
      <c r="HW22" s="5" t="n">
        <f aca="false">YEAR(HW21)</f>
        <v>2022</v>
      </c>
      <c r="HX22" s="5" t="n">
        <f aca="false">YEAR(HX21)</f>
        <v>2022</v>
      </c>
      <c r="HY22" s="5" t="n">
        <f aca="false">YEAR(HY21)</f>
        <v>2022</v>
      </c>
      <c r="HZ22" s="5" t="n">
        <f aca="false">YEAR(HZ21)</f>
        <v>2023</v>
      </c>
      <c r="IA22" s="5" t="n">
        <f aca="false">YEAR(IA21)</f>
        <v>2023</v>
      </c>
      <c r="IB22" s="5" t="n">
        <f aca="false">YEAR(IB21)</f>
        <v>2023</v>
      </c>
      <c r="IC22" s="5" t="n">
        <f aca="false">YEAR(IC21)</f>
        <v>2023</v>
      </c>
      <c r="ID22" s="5" t="n">
        <f aca="false">YEAR(ID21)</f>
        <v>2023</v>
      </c>
      <c r="IE22" s="5" t="n">
        <f aca="false">YEAR(IE21)</f>
        <v>2023</v>
      </c>
      <c r="IF22" s="5" t="n">
        <f aca="false">YEAR(IF21)</f>
        <v>2023</v>
      </c>
      <c r="IG22" s="5" t="n">
        <f aca="false">YEAR(IG21)</f>
        <v>2023</v>
      </c>
      <c r="IH22" s="5" t="n">
        <f aca="false">YEAR(IH21)</f>
        <v>2023</v>
      </c>
      <c r="II22" s="5" t="n">
        <f aca="false">YEAR(II21)</f>
        <v>2023</v>
      </c>
      <c r="IJ22" s="5" t="n">
        <f aca="false">YEAR(IJ21)</f>
        <v>2023</v>
      </c>
      <c r="IK22" s="5" t="n">
        <f aca="false">YEAR(IK21)</f>
        <v>2023</v>
      </c>
      <c r="IL22" s="5" t="n">
        <f aca="false">YEAR(IL21)</f>
        <v>2024</v>
      </c>
      <c r="IM22" s="5" t="n">
        <f aca="false">YEAR(IM21)</f>
        <v>2024</v>
      </c>
      <c r="IN22" s="5" t="n">
        <f aca="false">YEAR(IN21)</f>
        <v>2024</v>
      </c>
      <c r="IO22" s="5" t="n">
        <f aca="false">YEAR(IO21)</f>
        <v>2024</v>
      </c>
      <c r="IP22" s="5" t="n">
        <f aca="false">YEAR(IP21)</f>
        <v>2024</v>
      </c>
      <c r="IQ22" s="5" t="n">
        <f aca="false">YEAR(IQ21)</f>
        <v>2024</v>
      </c>
      <c r="IR22" s="5" t="n">
        <f aca="false">YEAR(IR21)</f>
        <v>2024</v>
      </c>
      <c r="IS22" s="5" t="n">
        <f aca="false">YEAR(IS21)</f>
        <v>2024</v>
      </c>
      <c r="IT22" s="5" t="n">
        <f aca="false">YEAR(IT21)</f>
        <v>2024</v>
      </c>
      <c r="IU22" s="5" t="n">
        <f aca="false">YEAR(IU21)</f>
        <v>2024</v>
      </c>
      <c r="IV22" s="5" t="n">
        <f aca="false">YEAR(IV21)</f>
        <v>2024</v>
      </c>
    </row>
    <row r="23" s="5" customFormat="true" ht="13.2" hidden="false" customHeight="false" outlineLevel="0" collapsed="false">
      <c r="A23" s="1"/>
      <c r="B23" s="6" t="s">
        <v>32</v>
      </c>
      <c r="E23" s="5" t="n">
        <f aca="false">E20/12</f>
        <v>-6</v>
      </c>
      <c r="F23" s="5" t="n">
        <f aca="false">IF(F22&lt;&gt;E22,E23+1,E23)</f>
        <v>-5</v>
      </c>
      <c r="G23" s="5" t="n">
        <f aca="false">IF(G22&lt;&gt;F22,F23+1,F23)</f>
        <v>-5</v>
      </c>
      <c r="H23" s="5" t="n">
        <f aca="false">IF(H22&lt;&gt;G22,G23+1,G23)</f>
        <v>-5</v>
      </c>
      <c r="I23" s="5" t="n">
        <f aca="false">IF(I22&lt;&gt;H22,H23+1,H23)</f>
        <v>-5</v>
      </c>
      <c r="J23" s="5" t="n">
        <f aca="false">IF(J22&lt;&gt;I22,I23+1,I23)</f>
        <v>-5</v>
      </c>
      <c r="K23" s="5" t="n">
        <f aca="false">IF(K22&lt;&gt;J22,J23+1,J23)</f>
        <v>-5</v>
      </c>
      <c r="L23" s="5" t="n">
        <f aca="false">IF(L22&lt;&gt;K22,K23+1,K23)</f>
        <v>-5</v>
      </c>
      <c r="M23" s="5" t="n">
        <f aca="false">IF(M22&lt;&gt;L22,L23+1,L23)</f>
        <v>-5</v>
      </c>
      <c r="N23" s="5" t="n">
        <f aca="false">IF(N22&lt;&gt;M22,M23+1,M23)</f>
        <v>-5</v>
      </c>
      <c r="O23" s="5" t="n">
        <f aca="false">IF(O22&lt;&gt;N22,N23+1,N23)</f>
        <v>-5</v>
      </c>
      <c r="P23" s="5" t="n">
        <f aca="false">IF(P22&lt;&gt;O22,O23+1,O23)</f>
        <v>-5</v>
      </c>
      <c r="Q23" s="5" t="n">
        <f aca="false">IF(Q22&lt;&gt;P22,P23+1,P23)</f>
        <v>-5</v>
      </c>
      <c r="R23" s="5" t="n">
        <f aca="false">IF(R22&lt;&gt;Q22,Q23+1,Q23)</f>
        <v>-4</v>
      </c>
      <c r="S23" s="5" t="n">
        <f aca="false">IF(S22&lt;&gt;R22,R23+1,R23)</f>
        <v>-4</v>
      </c>
      <c r="T23" s="5" t="n">
        <f aca="false">IF(T22&lt;&gt;S22,S23+1,S23)</f>
        <v>-4</v>
      </c>
      <c r="U23" s="5" t="n">
        <f aca="false">IF(U22&lt;&gt;T22,T23+1,T23)</f>
        <v>-4</v>
      </c>
      <c r="V23" s="5" t="n">
        <f aca="false">IF(V22&lt;&gt;U22,U23+1,U23)</f>
        <v>-4</v>
      </c>
      <c r="W23" s="5" t="n">
        <f aca="false">IF(W22&lt;&gt;V22,V23+1,V23)</f>
        <v>-4</v>
      </c>
      <c r="X23" s="5" t="n">
        <f aca="false">IF(X22&lt;&gt;W22,W23+1,W23)</f>
        <v>-4</v>
      </c>
      <c r="Y23" s="5" t="n">
        <f aca="false">IF(Y22&lt;&gt;X22,X23+1,X23)</f>
        <v>-4</v>
      </c>
      <c r="Z23" s="5" t="n">
        <f aca="false">IF(Z22&lt;&gt;Y22,Y23+1,Y23)</f>
        <v>-4</v>
      </c>
      <c r="AA23" s="5" t="n">
        <f aca="false">IF(AA22&lt;&gt;Z22,Z23+1,Z23)</f>
        <v>-4</v>
      </c>
      <c r="AB23" s="5" t="n">
        <f aca="false">IF(AB22&lt;&gt;AA22,AA23+1,AA23)</f>
        <v>-4</v>
      </c>
      <c r="AC23" s="5" t="n">
        <f aca="false">IF(AC22&lt;&gt;AB22,AB23+1,AB23)</f>
        <v>-4</v>
      </c>
      <c r="AD23" s="5" t="n">
        <f aca="false">IF(AD22&lt;&gt;AC22,AC23+1,AC23)</f>
        <v>-3</v>
      </c>
      <c r="AE23" s="5" t="n">
        <f aca="false">IF(AE22&lt;&gt;AD22,AD23+1,AD23)</f>
        <v>-3</v>
      </c>
      <c r="AF23" s="5" t="n">
        <f aca="false">IF(AF22&lt;&gt;AE22,AE23+1,AE23)</f>
        <v>-3</v>
      </c>
      <c r="AG23" s="5" t="n">
        <f aca="false">IF(AG22&lt;&gt;AF22,AF23+1,AF23)</f>
        <v>-3</v>
      </c>
      <c r="AH23" s="5" t="n">
        <f aca="false">IF(AH22&lt;&gt;AG22,AG23+1,AG23)</f>
        <v>-3</v>
      </c>
      <c r="AI23" s="5" t="n">
        <f aca="false">IF(AI22&lt;&gt;AH22,AH23+1,AH23)</f>
        <v>-3</v>
      </c>
      <c r="AJ23" s="5" t="n">
        <f aca="false">IF(AJ22&lt;&gt;AI22,AI23+1,AI23)</f>
        <v>-3</v>
      </c>
      <c r="AK23" s="5" t="n">
        <f aca="false">IF(AK22&lt;&gt;AJ22,AJ23+1,AJ23)</f>
        <v>-3</v>
      </c>
      <c r="AL23" s="5" t="n">
        <f aca="false">IF(AL22&lt;&gt;AK22,AK23+1,AK23)</f>
        <v>-3</v>
      </c>
      <c r="AM23" s="5" t="n">
        <f aca="false">IF(AM22&lt;&gt;AL22,AL23+1,AL23)</f>
        <v>-3</v>
      </c>
      <c r="AN23" s="5" t="n">
        <f aca="false">IF(AN22&lt;&gt;AM22,AM23+1,AM23)</f>
        <v>-3</v>
      </c>
      <c r="AO23" s="5" t="n">
        <f aca="false">IF(AO22&lt;&gt;AN22,AN23+1,AN23)</f>
        <v>-3</v>
      </c>
      <c r="AP23" s="5" t="n">
        <f aca="false">IF(AP22&lt;&gt;AO22,AO23+1,AO23)</f>
        <v>-2</v>
      </c>
      <c r="AQ23" s="5" t="n">
        <f aca="false">IF(AQ22&lt;&gt;AP22,AP23+1,AP23)</f>
        <v>-2</v>
      </c>
      <c r="AR23" s="5" t="n">
        <f aca="false">IF(AR22&lt;&gt;AQ22,AQ23+1,AQ23)</f>
        <v>-2</v>
      </c>
      <c r="AS23" s="5" t="n">
        <f aca="false">IF(AS22&lt;&gt;AR22,AR23+1,AR23)</f>
        <v>-2</v>
      </c>
      <c r="AT23" s="5" t="n">
        <f aca="false">IF(AT22&lt;&gt;AS22,AS23+1,AS23)</f>
        <v>-2</v>
      </c>
      <c r="AU23" s="5" t="n">
        <f aca="false">IF(AU22&lt;&gt;AT22,AT23+1,AT23)</f>
        <v>-2</v>
      </c>
      <c r="AV23" s="5" t="n">
        <f aca="false">IF(AV22&lt;&gt;AU22,AU23+1,AU23)</f>
        <v>-2</v>
      </c>
      <c r="AW23" s="5" t="n">
        <f aca="false">IF(AW22&lt;&gt;AV22,AV23+1,AV23)</f>
        <v>-2</v>
      </c>
      <c r="AX23" s="5" t="n">
        <f aca="false">IF(AX22&lt;&gt;AW22,AW23+1,AW23)</f>
        <v>-2</v>
      </c>
      <c r="AY23" s="5" t="n">
        <f aca="false">IF(AY22&lt;&gt;AX22,AX23+1,AX23)</f>
        <v>-2</v>
      </c>
      <c r="AZ23" s="5" t="n">
        <f aca="false">IF(AZ22&lt;&gt;AY22,AY23+1,AY23)</f>
        <v>-2</v>
      </c>
      <c r="BA23" s="5" t="n">
        <f aca="false">IF(BA22&lt;&gt;AZ22,AZ23+1,AZ23)</f>
        <v>-2</v>
      </c>
      <c r="BB23" s="5" t="n">
        <f aca="false">IF(BB22&lt;&gt;BA22,BA23+1,BA23)</f>
        <v>-1</v>
      </c>
      <c r="BC23" s="5" t="n">
        <f aca="false">IF(BC22&lt;&gt;BB22,BB23+1,BB23)</f>
        <v>-1</v>
      </c>
      <c r="BD23" s="5" t="n">
        <f aca="false">IF(BD22&lt;&gt;BC22,BC23+1,BC23)</f>
        <v>-1</v>
      </c>
      <c r="BE23" s="5" t="n">
        <f aca="false">IF(BE22&lt;&gt;BD22,BD23+1,BD23)</f>
        <v>-1</v>
      </c>
      <c r="BF23" s="5" t="n">
        <f aca="false">IF(BF22&lt;&gt;BE22,BE23+1,BE23)</f>
        <v>-1</v>
      </c>
      <c r="BG23" s="5" t="n">
        <f aca="false">IF(BG22&lt;&gt;BF22,BF23+1,BF23)</f>
        <v>-1</v>
      </c>
      <c r="BH23" s="5" t="n">
        <f aca="false">IF(BH22&lt;&gt;BG22,BG23+1,BG23)</f>
        <v>-1</v>
      </c>
      <c r="BI23" s="5" t="n">
        <f aca="false">IF(BI22&lt;&gt;BH22,BH23+1,BH23)</f>
        <v>-1</v>
      </c>
      <c r="BJ23" s="5" t="n">
        <f aca="false">IF(BJ22&lt;&gt;BI22,BI23+1,BI23)</f>
        <v>-1</v>
      </c>
      <c r="BK23" s="5" t="n">
        <f aca="false">IF(BK22&lt;&gt;BJ22,BJ23+1,BJ23)</f>
        <v>-1</v>
      </c>
      <c r="BL23" s="5" t="n">
        <f aca="false">IF(BL22&lt;&gt;BK22,BK23+1,BK23)</f>
        <v>-1</v>
      </c>
      <c r="BM23" s="5" t="n">
        <f aca="false">IF(BM22&lt;&gt;BL22,BL23+1,BL23)</f>
        <v>-1</v>
      </c>
      <c r="BN23" s="5" t="n">
        <f aca="false">IF(BN22&lt;&gt;BM22,BM23+1,BM23)</f>
        <v>0</v>
      </c>
      <c r="BO23" s="5" t="n">
        <f aca="false">IF(BO22&lt;&gt;BN22,BN23+1,BN23)</f>
        <v>0</v>
      </c>
      <c r="BP23" s="5" t="n">
        <f aca="false">IF(BP22&lt;&gt;BO22,BO23+1,BO23)</f>
        <v>0</v>
      </c>
      <c r="BQ23" s="5" t="n">
        <f aca="false">IF(BQ22&lt;&gt;BP22,BP23+1,BP23)</f>
        <v>0</v>
      </c>
      <c r="BR23" s="5" t="n">
        <f aca="false">IF(BR22&lt;&gt;BQ22,BQ23+1,BQ23)</f>
        <v>0</v>
      </c>
      <c r="BS23" s="5" t="n">
        <f aca="false">IF(BS22&lt;&gt;BR22,BR23+1,BR23)</f>
        <v>0</v>
      </c>
      <c r="BT23" s="5" t="n">
        <f aca="false">IF(BT22&lt;&gt;BS22,BS23+1,BS23)</f>
        <v>0</v>
      </c>
      <c r="BU23" s="5" t="n">
        <f aca="false">IF(BU22&lt;&gt;BT22,BT23+1,BT23)</f>
        <v>0</v>
      </c>
      <c r="BV23" s="5" t="n">
        <f aca="false">IF(BV22&lt;&gt;BU22,BU23+1,BU23)</f>
        <v>0</v>
      </c>
      <c r="BW23" s="5" t="n">
        <f aca="false">IF(BW22&lt;&gt;BV22,BV23+1,BV23)</f>
        <v>0</v>
      </c>
      <c r="BX23" s="5" t="n">
        <f aca="false">IF(BX22&lt;&gt;BW22,BW23+1,BW23)</f>
        <v>0</v>
      </c>
      <c r="BY23" s="5" t="n">
        <f aca="false">IF(BY22&lt;&gt;BX22,BX23+1,BX23)</f>
        <v>0</v>
      </c>
      <c r="BZ23" s="5" t="n">
        <f aca="false">IF(BZ22&lt;&gt;BY22,BY23+1,BY23)</f>
        <v>1</v>
      </c>
      <c r="CA23" s="5" t="n">
        <f aca="false">IF(CA22&lt;&gt;BZ22,BZ23+1,BZ23)</f>
        <v>1</v>
      </c>
      <c r="CB23" s="5" t="n">
        <f aca="false">IF(CB22&lt;&gt;CA22,CA23+1,CA23)</f>
        <v>1</v>
      </c>
      <c r="CC23" s="5" t="n">
        <f aca="false">IF(CC22&lt;&gt;CB22,CB23+1,CB23)</f>
        <v>1</v>
      </c>
      <c r="CD23" s="5" t="n">
        <f aca="false">IF(CD22&lt;&gt;CC22,CC23+1,CC23)</f>
        <v>1</v>
      </c>
      <c r="CE23" s="5" t="n">
        <f aca="false">IF(CE22&lt;&gt;CD22,CD23+1,CD23)</f>
        <v>1</v>
      </c>
      <c r="CF23" s="5" t="n">
        <f aca="false">IF(CF22&lt;&gt;CE22,CE23+1,CE23)</f>
        <v>1</v>
      </c>
      <c r="CG23" s="5" t="n">
        <f aca="false">IF(CG22&lt;&gt;CF22,CF23+1,CF23)</f>
        <v>1</v>
      </c>
      <c r="CH23" s="5" t="n">
        <f aca="false">IF(CH22&lt;&gt;CG22,CG23+1,CG23)</f>
        <v>1</v>
      </c>
      <c r="CI23" s="5" t="n">
        <f aca="false">IF(CI22&lt;&gt;CH22,CH23+1,CH23)</f>
        <v>1</v>
      </c>
      <c r="CJ23" s="5" t="n">
        <f aca="false">IF(CJ22&lt;&gt;CI22,CI23+1,CI23)</f>
        <v>1</v>
      </c>
      <c r="CK23" s="5" t="n">
        <f aca="false">IF(CK22&lt;&gt;CJ22,CJ23+1,CJ23)</f>
        <v>1</v>
      </c>
      <c r="CL23" s="5" t="n">
        <f aca="false">IF(CL22&lt;&gt;CK22,CK23+1,CK23)</f>
        <v>2</v>
      </c>
      <c r="CM23" s="5" t="n">
        <f aca="false">IF(CM22&lt;&gt;CL22,CL23+1,CL23)</f>
        <v>2</v>
      </c>
      <c r="CN23" s="5" t="n">
        <f aca="false">IF(CN22&lt;&gt;CM22,CM23+1,CM23)</f>
        <v>2</v>
      </c>
      <c r="CO23" s="5" t="n">
        <f aca="false">IF(CO22&lt;&gt;CN22,CN23+1,CN23)</f>
        <v>2</v>
      </c>
      <c r="CP23" s="5" t="n">
        <f aca="false">IF(CP22&lt;&gt;CO22,CO23+1,CO23)</f>
        <v>2</v>
      </c>
      <c r="CQ23" s="5" t="n">
        <f aca="false">IF(CQ22&lt;&gt;CP22,CP23+1,CP23)</f>
        <v>2</v>
      </c>
      <c r="CR23" s="5" t="n">
        <f aca="false">IF(CR22&lt;&gt;CQ22,CQ23+1,CQ23)</f>
        <v>2</v>
      </c>
      <c r="CS23" s="5" t="n">
        <f aca="false">IF(CS22&lt;&gt;CR22,CR23+1,CR23)</f>
        <v>2</v>
      </c>
      <c r="CT23" s="5" t="n">
        <f aca="false">IF(CT22&lt;&gt;CS22,CS23+1,CS23)</f>
        <v>2</v>
      </c>
      <c r="CU23" s="5" t="n">
        <f aca="false">IF(CU22&lt;&gt;CT22,CT23+1,CT23)</f>
        <v>2</v>
      </c>
      <c r="CV23" s="5" t="n">
        <f aca="false">IF(CV22&lt;&gt;CU22,CU23+1,CU23)</f>
        <v>2</v>
      </c>
      <c r="CW23" s="5" t="n">
        <f aca="false">IF(CW22&lt;&gt;CV22,CV23+1,CV23)</f>
        <v>2</v>
      </c>
      <c r="CX23" s="5" t="n">
        <f aca="false">IF(CX22&lt;&gt;CW22,CW23+1,CW23)</f>
        <v>3</v>
      </c>
      <c r="CY23" s="5" t="n">
        <f aca="false">IF(CY22&lt;&gt;CX22,CX23+1,CX23)</f>
        <v>3</v>
      </c>
      <c r="CZ23" s="5" t="n">
        <f aca="false">IF(CZ22&lt;&gt;CY22,CY23+1,CY23)</f>
        <v>3</v>
      </c>
      <c r="DA23" s="5" t="n">
        <f aca="false">IF(DA22&lt;&gt;CZ22,CZ23+1,CZ23)</f>
        <v>3</v>
      </c>
      <c r="DB23" s="5" t="n">
        <f aca="false">IF(DB22&lt;&gt;DA22,DA23+1,DA23)</f>
        <v>3</v>
      </c>
      <c r="DC23" s="5" t="n">
        <f aca="false">IF(DC22&lt;&gt;DB22,DB23+1,DB23)</f>
        <v>3</v>
      </c>
      <c r="DD23" s="5" t="n">
        <f aca="false">IF(DD22&lt;&gt;DC22,DC23+1,DC23)</f>
        <v>3</v>
      </c>
      <c r="DE23" s="5" t="n">
        <f aca="false">IF(DE22&lt;&gt;DD22,DD23+1,DD23)</f>
        <v>3</v>
      </c>
      <c r="DF23" s="5" t="n">
        <f aca="false">IF(DF22&lt;&gt;DE22,DE23+1,DE23)</f>
        <v>3</v>
      </c>
      <c r="DG23" s="5" t="n">
        <f aca="false">IF(DG22&lt;&gt;DF22,DF23+1,DF23)</f>
        <v>3</v>
      </c>
      <c r="DH23" s="5" t="n">
        <f aca="false">IF(DH22&lt;&gt;DG22,DG23+1,DG23)</f>
        <v>3</v>
      </c>
      <c r="DI23" s="5" t="n">
        <f aca="false">IF(DI22&lt;&gt;DH22,DH23+1,DH23)</f>
        <v>3</v>
      </c>
      <c r="DJ23" s="5" t="n">
        <f aca="false">IF(DJ22&lt;&gt;DI22,DI23+1,DI23)</f>
        <v>4</v>
      </c>
      <c r="DK23" s="5" t="n">
        <f aca="false">IF(DK22&lt;&gt;DJ22,DJ23+1,DJ23)</f>
        <v>4</v>
      </c>
      <c r="DL23" s="5" t="n">
        <f aca="false">IF(DL22&lt;&gt;DK22,DK23+1,DK23)</f>
        <v>4</v>
      </c>
      <c r="DM23" s="5" t="n">
        <f aca="false">IF(DM22&lt;&gt;DL22,DL23+1,DL23)</f>
        <v>4</v>
      </c>
      <c r="DN23" s="5" t="n">
        <f aca="false">IF(DN22&lt;&gt;DM22,DM23+1,DM23)</f>
        <v>4</v>
      </c>
      <c r="DO23" s="5" t="n">
        <f aca="false">IF(DO22&lt;&gt;DN22,DN23+1,DN23)</f>
        <v>4</v>
      </c>
      <c r="DP23" s="5" t="n">
        <f aca="false">IF(DP22&lt;&gt;DO22,DO23+1,DO23)</f>
        <v>4</v>
      </c>
      <c r="DQ23" s="5" t="n">
        <f aca="false">IF(DQ22&lt;&gt;DP22,DP23+1,DP23)</f>
        <v>4</v>
      </c>
      <c r="DR23" s="5" t="n">
        <f aca="false">IF(DR22&lt;&gt;DQ22,DQ23+1,DQ23)</f>
        <v>4</v>
      </c>
      <c r="DS23" s="5" t="n">
        <f aca="false">IF(DS22&lt;&gt;DR22,DR23+1,DR23)</f>
        <v>4</v>
      </c>
      <c r="DT23" s="5" t="n">
        <f aca="false">IF(DT22&lt;&gt;DS22,DS23+1,DS23)</f>
        <v>4</v>
      </c>
      <c r="DU23" s="5" t="n">
        <f aca="false">IF(DU22&lt;&gt;DT22,DT23+1,DT23)</f>
        <v>4</v>
      </c>
      <c r="DV23" s="5" t="n">
        <f aca="false">IF(DV22&lt;&gt;DU22,DU23+1,DU23)</f>
        <v>5</v>
      </c>
      <c r="DW23" s="5" t="n">
        <f aca="false">IF(DW22&lt;&gt;DV22,DV23+1,DV23)</f>
        <v>5</v>
      </c>
      <c r="DX23" s="5" t="n">
        <f aca="false">IF(DX22&lt;&gt;DW22,DW23+1,DW23)</f>
        <v>5</v>
      </c>
      <c r="DY23" s="5" t="n">
        <f aca="false">IF(DY22&lt;&gt;DX22,DX23+1,DX23)</f>
        <v>5</v>
      </c>
      <c r="DZ23" s="5" t="n">
        <f aca="false">IF(DZ22&lt;&gt;DY22,DY23+1,DY23)</f>
        <v>5</v>
      </c>
      <c r="EA23" s="5" t="n">
        <f aca="false">IF(EA22&lt;&gt;DZ22,DZ23+1,DZ23)</f>
        <v>5</v>
      </c>
      <c r="EB23" s="5" t="n">
        <f aca="false">IF(EB22&lt;&gt;EA22,EA23+1,EA23)</f>
        <v>5</v>
      </c>
      <c r="EC23" s="5" t="n">
        <f aca="false">IF(EC22&lt;&gt;EB22,EB23+1,EB23)</f>
        <v>5</v>
      </c>
      <c r="ED23" s="5" t="n">
        <f aca="false">IF(ED22&lt;&gt;EC22,EC23+1,EC23)</f>
        <v>5</v>
      </c>
      <c r="EE23" s="5" t="n">
        <f aca="false">IF(EE22&lt;&gt;ED22,ED23+1,ED23)</f>
        <v>5</v>
      </c>
      <c r="EF23" s="5" t="n">
        <f aca="false">IF(EF22&lt;&gt;EE22,EE23+1,EE23)</f>
        <v>5</v>
      </c>
      <c r="EG23" s="5" t="n">
        <f aca="false">IF(EG22&lt;&gt;EF22,EF23+1,EF23)</f>
        <v>5</v>
      </c>
      <c r="EH23" s="5" t="n">
        <f aca="false">IF(EH22&lt;&gt;EG22,EG23+1,EG23)</f>
        <v>6</v>
      </c>
      <c r="EI23" s="5" t="n">
        <f aca="false">IF(EI22&lt;&gt;EH22,EH23+1,EH23)</f>
        <v>6</v>
      </c>
      <c r="EJ23" s="5" t="n">
        <f aca="false">IF(EJ22&lt;&gt;EI22,EI23+1,EI23)</f>
        <v>6</v>
      </c>
      <c r="EK23" s="5" t="n">
        <f aca="false">IF(EK22&lt;&gt;EJ22,EJ23+1,EJ23)</f>
        <v>6</v>
      </c>
      <c r="EL23" s="5" t="n">
        <f aca="false">IF(EL22&lt;&gt;EK22,EK23+1,EK23)</f>
        <v>6</v>
      </c>
      <c r="EM23" s="5" t="n">
        <f aca="false">IF(EM22&lt;&gt;EL22,EL23+1,EL23)</f>
        <v>6</v>
      </c>
      <c r="EN23" s="5" t="n">
        <f aca="false">IF(EN22&lt;&gt;EM22,EM23+1,EM23)</f>
        <v>6</v>
      </c>
      <c r="EO23" s="5" t="n">
        <f aca="false">IF(EO22&lt;&gt;EN22,EN23+1,EN23)</f>
        <v>6</v>
      </c>
      <c r="EP23" s="5" t="n">
        <f aca="false">IF(EP22&lt;&gt;EO22,EO23+1,EO23)</f>
        <v>6</v>
      </c>
      <c r="EQ23" s="5" t="n">
        <f aca="false">IF(EQ22&lt;&gt;EP22,EP23+1,EP23)</f>
        <v>6</v>
      </c>
      <c r="ER23" s="5" t="n">
        <f aca="false">IF(ER22&lt;&gt;EQ22,EQ23+1,EQ23)</f>
        <v>6</v>
      </c>
      <c r="ES23" s="5" t="n">
        <f aca="false">IF(ES22&lt;&gt;ER22,ER23+1,ER23)</f>
        <v>6</v>
      </c>
      <c r="ET23" s="5" t="n">
        <f aca="false">IF(ET22&lt;&gt;ES22,ES23+1,ES23)</f>
        <v>7</v>
      </c>
      <c r="EU23" s="5" t="n">
        <f aca="false">IF(EU22&lt;&gt;ET22,ET23+1,ET23)</f>
        <v>7</v>
      </c>
      <c r="EV23" s="5" t="n">
        <f aca="false">IF(EV22&lt;&gt;EU22,EU23+1,EU23)</f>
        <v>7</v>
      </c>
      <c r="EW23" s="5" t="n">
        <f aca="false">IF(EW22&lt;&gt;EV22,EV23+1,EV23)</f>
        <v>7</v>
      </c>
      <c r="EX23" s="5" t="n">
        <f aca="false">IF(EX22&lt;&gt;EW22,EW23+1,EW23)</f>
        <v>7</v>
      </c>
      <c r="EY23" s="5" t="n">
        <f aca="false">IF(EY22&lt;&gt;EX22,EX23+1,EX23)</f>
        <v>7</v>
      </c>
      <c r="EZ23" s="5" t="n">
        <f aca="false">IF(EZ22&lt;&gt;EY22,EY23+1,EY23)</f>
        <v>7</v>
      </c>
      <c r="FA23" s="5" t="n">
        <f aca="false">IF(FA22&lt;&gt;EZ22,EZ23+1,EZ23)</f>
        <v>7</v>
      </c>
      <c r="FB23" s="5" t="n">
        <f aca="false">IF(FB22&lt;&gt;FA22,FA23+1,FA23)</f>
        <v>7</v>
      </c>
      <c r="FC23" s="5" t="n">
        <f aca="false">IF(FC22&lt;&gt;FB22,FB23+1,FB23)</f>
        <v>7</v>
      </c>
      <c r="FD23" s="5" t="n">
        <f aca="false">IF(FD22&lt;&gt;FC22,FC23+1,FC23)</f>
        <v>7</v>
      </c>
      <c r="FE23" s="5" t="n">
        <f aca="false">IF(FE22&lt;&gt;FD22,FD23+1,FD23)</f>
        <v>7</v>
      </c>
      <c r="FF23" s="5" t="n">
        <f aca="false">IF(FF22&lt;&gt;FE22,FE23+1,FE23)</f>
        <v>8</v>
      </c>
      <c r="FG23" s="5" t="n">
        <f aca="false">IF(FG22&lt;&gt;FF22,FF23+1,FF23)</f>
        <v>8</v>
      </c>
      <c r="FH23" s="5" t="n">
        <f aca="false">IF(FH22&lt;&gt;FG22,FG23+1,FG23)</f>
        <v>8</v>
      </c>
      <c r="FI23" s="5" t="n">
        <f aca="false">IF(FI22&lt;&gt;FH22,FH23+1,FH23)</f>
        <v>8</v>
      </c>
      <c r="FJ23" s="5" t="n">
        <f aca="false">IF(FJ22&lt;&gt;FI22,FI23+1,FI23)</f>
        <v>8</v>
      </c>
      <c r="FK23" s="5" t="n">
        <f aca="false">IF(FK22&lt;&gt;FJ22,FJ23+1,FJ23)</f>
        <v>8</v>
      </c>
      <c r="FL23" s="5" t="n">
        <f aca="false">IF(FL22&lt;&gt;FK22,FK23+1,FK23)</f>
        <v>8</v>
      </c>
      <c r="FM23" s="5" t="n">
        <f aca="false">IF(FM22&lt;&gt;FL22,FL23+1,FL23)</f>
        <v>8</v>
      </c>
      <c r="FN23" s="5" t="n">
        <f aca="false">IF(FN22&lt;&gt;FM22,FM23+1,FM23)</f>
        <v>8</v>
      </c>
      <c r="FO23" s="5" t="n">
        <f aca="false">IF(FO22&lt;&gt;FN22,FN23+1,FN23)</f>
        <v>8</v>
      </c>
      <c r="FP23" s="5" t="n">
        <f aca="false">IF(FP22&lt;&gt;FO22,FO23+1,FO23)</f>
        <v>8</v>
      </c>
      <c r="FQ23" s="5" t="n">
        <f aca="false">IF(FQ22&lt;&gt;FP22,FP23+1,FP23)</f>
        <v>8</v>
      </c>
      <c r="FR23" s="5" t="n">
        <f aca="false">IF(FR22&lt;&gt;FQ22,FQ23+1,FQ23)</f>
        <v>9</v>
      </c>
      <c r="FS23" s="5" t="n">
        <f aca="false">IF(FS22&lt;&gt;FR22,FR23+1,FR23)</f>
        <v>9</v>
      </c>
      <c r="FT23" s="5" t="n">
        <f aca="false">IF(FT22&lt;&gt;FS22,FS23+1,FS23)</f>
        <v>9</v>
      </c>
      <c r="FU23" s="5" t="n">
        <f aca="false">IF(FU22&lt;&gt;FT22,FT23+1,FT23)</f>
        <v>9</v>
      </c>
      <c r="FV23" s="5" t="n">
        <f aca="false">IF(FV22&lt;&gt;FU22,FU23+1,FU23)</f>
        <v>9</v>
      </c>
      <c r="FW23" s="5" t="n">
        <f aca="false">IF(FW22&lt;&gt;FV22,FV23+1,FV23)</f>
        <v>9</v>
      </c>
      <c r="FX23" s="5" t="n">
        <f aca="false">IF(FX22&lt;&gt;FW22,FW23+1,FW23)</f>
        <v>9</v>
      </c>
      <c r="FY23" s="5" t="n">
        <f aca="false">IF(FY22&lt;&gt;FX22,FX23+1,FX23)</f>
        <v>9</v>
      </c>
      <c r="FZ23" s="5" t="n">
        <f aca="false">IF(FZ22&lt;&gt;FY22,FY23+1,FY23)</f>
        <v>9</v>
      </c>
      <c r="GA23" s="5" t="n">
        <f aca="false">IF(GA22&lt;&gt;FZ22,FZ23+1,FZ23)</f>
        <v>9</v>
      </c>
      <c r="GB23" s="5" t="n">
        <f aca="false">IF(GB22&lt;&gt;GA22,GA23+1,GA23)</f>
        <v>9</v>
      </c>
      <c r="GC23" s="5" t="n">
        <f aca="false">IF(GC22&lt;&gt;GB22,GB23+1,GB23)</f>
        <v>9</v>
      </c>
      <c r="GD23" s="5" t="n">
        <f aca="false">IF(GD22&lt;&gt;GC22,GC23+1,GC23)</f>
        <v>10</v>
      </c>
      <c r="GE23" s="5" t="n">
        <f aca="false">IF(GE22&lt;&gt;GD22,GD23+1,GD23)</f>
        <v>10</v>
      </c>
      <c r="GF23" s="5" t="n">
        <f aca="false">IF(GF22&lt;&gt;GE22,GE23+1,GE23)</f>
        <v>10</v>
      </c>
      <c r="GG23" s="5" t="n">
        <f aca="false">IF(GG22&lt;&gt;GF22,GF23+1,GF23)</f>
        <v>10</v>
      </c>
      <c r="GH23" s="5" t="n">
        <f aca="false">IF(GH22&lt;&gt;GG22,GG23+1,GG23)</f>
        <v>10</v>
      </c>
      <c r="GI23" s="5" t="n">
        <f aca="false">IF(GI22&lt;&gt;GH22,GH23+1,GH23)</f>
        <v>10</v>
      </c>
      <c r="GJ23" s="5" t="n">
        <f aca="false">IF(GJ22&lt;&gt;GI22,GI23+1,GI23)</f>
        <v>10</v>
      </c>
      <c r="GK23" s="5" t="n">
        <f aca="false">IF(GK22&lt;&gt;GJ22,GJ23+1,GJ23)</f>
        <v>10</v>
      </c>
      <c r="GL23" s="5" t="n">
        <f aca="false">IF(GL22&lt;&gt;GK22,GK23+1,GK23)</f>
        <v>10</v>
      </c>
      <c r="GM23" s="5" t="n">
        <f aca="false">IF(GM22&lt;&gt;GL22,GL23+1,GL23)</f>
        <v>10</v>
      </c>
      <c r="GN23" s="5" t="n">
        <f aca="false">IF(GN22&lt;&gt;GM22,GM23+1,GM23)</f>
        <v>10</v>
      </c>
      <c r="GO23" s="5" t="n">
        <f aca="false">IF(GO22&lt;&gt;GN22,GN23+1,GN23)</f>
        <v>10</v>
      </c>
      <c r="GP23" s="5" t="n">
        <f aca="false">IF(GP22&lt;&gt;GO22,GO23+1,GO23)</f>
        <v>11</v>
      </c>
      <c r="GQ23" s="5" t="n">
        <f aca="false">IF(GQ22&lt;&gt;GP22,GP23+1,GP23)</f>
        <v>11</v>
      </c>
      <c r="GR23" s="5" t="n">
        <f aca="false">IF(GR22&lt;&gt;GQ22,GQ23+1,GQ23)</f>
        <v>11</v>
      </c>
      <c r="GS23" s="5" t="n">
        <f aca="false">IF(GS22&lt;&gt;GR22,GR23+1,GR23)</f>
        <v>11</v>
      </c>
      <c r="GT23" s="5" t="n">
        <f aca="false">IF(GT22&lt;&gt;GS22,GS23+1,GS23)</f>
        <v>11</v>
      </c>
      <c r="GU23" s="5" t="n">
        <f aca="false">IF(GU22&lt;&gt;GT22,GT23+1,GT23)</f>
        <v>11</v>
      </c>
      <c r="GV23" s="5" t="n">
        <f aca="false">IF(GV22&lt;&gt;GU22,GU23+1,GU23)</f>
        <v>11</v>
      </c>
      <c r="GW23" s="5" t="n">
        <f aca="false">IF(GW22&lt;&gt;GV22,GV23+1,GV23)</f>
        <v>11</v>
      </c>
      <c r="GX23" s="5" t="n">
        <f aca="false">IF(GX22&lt;&gt;GW22,GW23+1,GW23)</f>
        <v>11</v>
      </c>
      <c r="GY23" s="5" t="n">
        <f aca="false">IF(GY22&lt;&gt;GX22,GX23+1,GX23)</f>
        <v>11</v>
      </c>
      <c r="GZ23" s="5" t="n">
        <f aca="false">IF(GZ22&lt;&gt;GY22,GY23+1,GY23)</f>
        <v>11</v>
      </c>
      <c r="HA23" s="5" t="n">
        <f aca="false">IF(HA22&lt;&gt;GZ22,GZ23+1,GZ23)</f>
        <v>11</v>
      </c>
      <c r="HB23" s="5" t="n">
        <f aca="false">IF(HB22&lt;&gt;HA22,HA23+1,HA23)</f>
        <v>12</v>
      </c>
      <c r="HC23" s="5" t="n">
        <f aca="false">IF(HC22&lt;&gt;HB22,HB23+1,HB23)</f>
        <v>12</v>
      </c>
      <c r="HD23" s="5" t="n">
        <f aca="false">IF(HD22&lt;&gt;HC22,HC23+1,HC23)</f>
        <v>12</v>
      </c>
      <c r="HE23" s="5" t="n">
        <f aca="false">IF(HE22&lt;&gt;HD22,HD23+1,HD23)</f>
        <v>12</v>
      </c>
      <c r="HF23" s="5" t="n">
        <f aca="false">IF(HF22&lt;&gt;HE22,HE23+1,HE23)</f>
        <v>12</v>
      </c>
      <c r="HG23" s="5" t="n">
        <f aca="false">IF(HG22&lt;&gt;HF22,HF23+1,HF23)</f>
        <v>12</v>
      </c>
      <c r="HH23" s="5" t="n">
        <f aca="false">IF(HH22&lt;&gt;HG22,HG23+1,HG23)</f>
        <v>12</v>
      </c>
      <c r="HI23" s="5" t="n">
        <f aca="false">IF(HI22&lt;&gt;HH22,HH23+1,HH23)</f>
        <v>12</v>
      </c>
      <c r="HJ23" s="5" t="n">
        <f aca="false">IF(HJ22&lt;&gt;HI22,HI23+1,HI23)</f>
        <v>12</v>
      </c>
      <c r="HK23" s="5" t="n">
        <f aca="false">IF(HK22&lt;&gt;HJ22,HJ23+1,HJ23)</f>
        <v>12</v>
      </c>
      <c r="HL23" s="5" t="n">
        <f aca="false">IF(HL22&lt;&gt;HK22,HK23+1,HK23)</f>
        <v>12</v>
      </c>
      <c r="HM23" s="5" t="n">
        <f aca="false">IF(HM22&lt;&gt;HL22,HL23+1,HL23)</f>
        <v>12</v>
      </c>
      <c r="HN23" s="5" t="n">
        <f aca="false">IF(HN22&lt;&gt;HM22,HM23+1,HM23)</f>
        <v>13</v>
      </c>
      <c r="HO23" s="5" t="n">
        <f aca="false">IF(HO22&lt;&gt;HN22,HN23+1,HN23)</f>
        <v>13</v>
      </c>
      <c r="HP23" s="5" t="n">
        <f aca="false">IF(HP22&lt;&gt;HO22,HO23+1,HO23)</f>
        <v>13</v>
      </c>
      <c r="HQ23" s="5" t="n">
        <f aca="false">IF(HQ22&lt;&gt;HP22,HP23+1,HP23)</f>
        <v>13</v>
      </c>
      <c r="HR23" s="5" t="n">
        <f aca="false">IF(HR22&lt;&gt;HQ22,HQ23+1,HQ23)</f>
        <v>13</v>
      </c>
      <c r="HS23" s="5" t="n">
        <f aca="false">IF(HS22&lt;&gt;HR22,HR23+1,HR23)</f>
        <v>13</v>
      </c>
      <c r="HT23" s="5" t="n">
        <f aca="false">IF(HT22&lt;&gt;HS22,HS23+1,HS23)</f>
        <v>13</v>
      </c>
      <c r="HU23" s="5" t="n">
        <f aca="false">IF(HU22&lt;&gt;HT22,HT23+1,HT23)</f>
        <v>13</v>
      </c>
      <c r="HV23" s="5" t="n">
        <f aca="false">IF(HV22&lt;&gt;HU22,HU23+1,HU23)</f>
        <v>13</v>
      </c>
      <c r="HW23" s="5" t="n">
        <f aca="false">IF(HW22&lt;&gt;HV22,HV23+1,HV23)</f>
        <v>13</v>
      </c>
      <c r="HX23" s="5" t="n">
        <f aca="false">IF(HX22&lt;&gt;HW22,HW23+1,HW23)</f>
        <v>13</v>
      </c>
      <c r="HY23" s="5" t="n">
        <f aca="false">IF(HY22&lt;&gt;HX22,HX23+1,HX23)</f>
        <v>13</v>
      </c>
      <c r="HZ23" s="5" t="n">
        <f aca="false">IF(HZ22&lt;&gt;HY22,HY23+1,HY23)</f>
        <v>14</v>
      </c>
      <c r="IA23" s="5" t="n">
        <f aca="false">IF(IA22&lt;&gt;HZ22,HZ23+1,HZ23)</f>
        <v>14</v>
      </c>
      <c r="IB23" s="5" t="n">
        <f aca="false">IF(IB22&lt;&gt;IA22,IA23+1,IA23)</f>
        <v>14</v>
      </c>
      <c r="IC23" s="5" t="n">
        <f aca="false">IF(IC22&lt;&gt;IB22,IB23+1,IB23)</f>
        <v>14</v>
      </c>
      <c r="ID23" s="5" t="n">
        <f aca="false">IF(ID22&lt;&gt;IC22,IC23+1,IC23)</f>
        <v>14</v>
      </c>
      <c r="IE23" s="5" t="n">
        <f aca="false">IF(IE22&lt;&gt;ID22,ID23+1,ID23)</f>
        <v>14</v>
      </c>
      <c r="IF23" s="5" t="n">
        <f aca="false">IF(IF22&lt;&gt;IE22,IE23+1,IE23)</f>
        <v>14</v>
      </c>
      <c r="IG23" s="5" t="n">
        <f aca="false">IF(IG22&lt;&gt;IF22,IF23+1,IF23)</f>
        <v>14</v>
      </c>
      <c r="IH23" s="5" t="n">
        <f aca="false">IF(IH22&lt;&gt;IG22,IG23+1,IG23)</f>
        <v>14</v>
      </c>
      <c r="II23" s="5" t="n">
        <f aca="false">IF(II22&lt;&gt;IH22,IH23+1,IH23)</f>
        <v>14</v>
      </c>
      <c r="IJ23" s="5" t="n">
        <f aca="false">IF(IJ22&lt;&gt;II22,II23+1,II23)</f>
        <v>14</v>
      </c>
      <c r="IK23" s="5" t="n">
        <f aca="false">IF(IK22&lt;&gt;IJ22,IJ23+1,IJ23)</f>
        <v>14</v>
      </c>
      <c r="IL23" s="5" t="n">
        <f aca="false">IF(IL22&lt;&gt;IK22,IK23+1,IK23)</f>
        <v>15</v>
      </c>
      <c r="IM23" s="5" t="n">
        <f aca="false">IF(IM22&lt;&gt;IL22,IL23+1,IL23)</f>
        <v>15</v>
      </c>
      <c r="IN23" s="5" t="n">
        <f aca="false">IF(IN22&lt;&gt;IM22,IM23+1,IM23)</f>
        <v>15</v>
      </c>
      <c r="IO23" s="5" t="n">
        <f aca="false">IF(IO22&lt;&gt;IN22,IN23+1,IN23)</f>
        <v>15</v>
      </c>
      <c r="IP23" s="5" t="n">
        <f aca="false">IF(IP22&lt;&gt;IO22,IO23+1,IO23)</f>
        <v>15</v>
      </c>
      <c r="IQ23" s="5" t="n">
        <f aca="false">IF(IQ22&lt;&gt;IP22,IP23+1,IP23)</f>
        <v>15</v>
      </c>
      <c r="IR23" s="5" t="n">
        <f aca="false">IF(IR22&lt;&gt;IQ22,IQ23+1,IQ23)</f>
        <v>15</v>
      </c>
      <c r="IS23" s="5" t="n">
        <f aca="false">IF(IS22&lt;&gt;IR22,IR23+1,IR23)</f>
        <v>15</v>
      </c>
      <c r="IT23" s="5" t="n">
        <f aca="false">IF(IT22&lt;&gt;IS22,IS23+1,IS23)</f>
        <v>15</v>
      </c>
      <c r="IU23" s="5" t="n">
        <f aca="false">IF(IU22&lt;&gt;IT22,IT23+1,IT23)</f>
        <v>15</v>
      </c>
      <c r="IV23" s="5" t="n">
        <f aca="false">IF(IV22&lt;&gt;IU22,IU23+1,IU23)</f>
        <v>15</v>
      </c>
    </row>
    <row r="24" s="7" customFormat="true" ht="13.2" hidden="false" customHeight="false" outlineLevel="0" collapsed="false">
      <c r="A24" s="1"/>
    </row>
    <row r="25" s="5" customFormat="true" ht="13.2" hidden="false" customHeight="false" outlineLevel="1" collapsed="false">
      <c r="A25" s="1"/>
      <c r="B25" s="5" t="s">
        <v>11</v>
      </c>
      <c r="E25" s="5" t="b">
        <f aca="false">AND(E23&gt;0,E23&lt;=$H$12)</f>
        <v>0</v>
      </c>
      <c r="F25" s="5" t="b">
        <f aca="false">AND(F23&gt;0,F23&lt;=$H$12)</f>
        <v>0</v>
      </c>
      <c r="G25" s="5" t="b">
        <f aca="false">AND(G23&gt;0,G23&lt;=$H$12)</f>
        <v>0</v>
      </c>
      <c r="H25" s="5" t="b">
        <f aca="false">AND(H23&gt;0,H23&lt;=$H$12)</f>
        <v>0</v>
      </c>
      <c r="I25" s="5" t="b">
        <f aca="false">AND(I23&gt;0,I23&lt;=$H$12)</f>
        <v>0</v>
      </c>
      <c r="J25" s="5" t="b">
        <f aca="false">AND(J23&gt;0,J23&lt;=$H$12)</f>
        <v>0</v>
      </c>
      <c r="K25" s="5" t="b">
        <f aca="false">AND(K23&gt;0,K23&lt;=$H$12)</f>
        <v>0</v>
      </c>
      <c r="L25" s="5" t="b">
        <f aca="false">AND(L23&gt;0,L23&lt;=$H$12)</f>
        <v>0</v>
      </c>
      <c r="M25" s="5" t="b">
        <f aca="false">AND(M23&gt;0,M23&lt;=$H$12)</f>
        <v>0</v>
      </c>
      <c r="N25" s="5" t="b">
        <f aca="false">AND(N23&gt;0,N23&lt;=$H$12)</f>
        <v>0</v>
      </c>
      <c r="O25" s="5" t="b">
        <f aca="false">AND(O23&gt;0,O23&lt;=$H$12)</f>
        <v>0</v>
      </c>
      <c r="P25" s="5" t="b">
        <f aca="false">AND(P23&gt;0,P23&lt;=$H$12)</f>
        <v>0</v>
      </c>
      <c r="Q25" s="5" t="b">
        <f aca="false">AND(Q23&gt;0,Q23&lt;=$H$12)</f>
        <v>0</v>
      </c>
      <c r="R25" s="5" t="b">
        <f aca="false">AND(R23&gt;0,R23&lt;=$H$12)</f>
        <v>0</v>
      </c>
      <c r="S25" s="5" t="b">
        <f aca="false">AND(S23&gt;0,S23&lt;=$H$12)</f>
        <v>0</v>
      </c>
      <c r="T25" s="5" t="b">
        <f aca="false">AND(T23&gt;0,T23&lt;=$H$12)</f>
        <v>0</v>
      </c>
      <c r="U25" s="5" t="b">
        <f aca="false">AND(U23&gt;0,U23&lt;=$H$12)</f>
        <v>0</v>
      </c>
      <c r="V25" s="5" t="b">
        <f aca="false">AND(V23&gt;0,V23&lt;=$H$12)</f>
        <v>0</v>
      </c>
      <c r="W25" s="5" t="b">
        <f aca="false">AND(W23&gt;0,W23&lt;=$H$12)</f>
        <v>0</v>
      </c>
      <c r="X25" s="5" t="b">
        <f aca="false">AND(X23&gt;0,X23&lt;=$H$12)</f>
        <v>0</v>
      </c>
      <c r="Y25" s="5" t="b">
        <f aca="false">AND(Y23&gt;0,Y23&lt;=$H$12)</f>
        <v>0</v>
      </c>
      <c r="Z25" s="5" t="b">
        <f aca="false">AND(Z23&gt;0,Z23&lt;=$H$12)</f>
        <v>0</v>
      </c>
      <c r="AA25" s="5" t="b">
        <f aca="false">AND(AA23&gt;0,AA23&lt;=$H$12)</f>
        <v>0</v>
      </c>
      <c r="AB25" s="5" t="b">
        <f aca="false">AND(AB23&gt;0,AB23&lt;=$H$12)</f>
        <v>0</v>
      </c>
      <c r="AC25" s="5" t="b">
        <f aca="false">AND(AC23&gt;0,AC23&lt;=$H$12)</f>
        <v>0</v>
      </c>
      <c r="AD25" s="5" t="b">
        <f aca="false">AND(AD23&gt;0,AD23&lt;=$H$12)</f>
        <v>0</v>
      </c>
      <c r="AE25" s="5" t="b">
        <f aca="false">AND(AE23&gt;0,AE23&lt;=$H$12)</f>
        <v>0</v>
      </c>
      <c r="AF25" s="5" t="b">
        <f aca="false">AND(AF23&gt;0,AF23&lt;=$H$12)</f>
        <v>0</v>
      </c>
      <c r="AG25" s="5" t="b">
        <f aca="false">AND(AG23&gt;0,AG23&lt;=$H$12)</f>
        <v>0</v>
      </c>
      <c r="AH25" s="5" t="b">
        <f aca="false">AND(AH23&gt;0,AH23&lt;=$H$12)</f>
        <v>0</v>
      </c>
      <c r="AI25" s="5" t="b">
        <f aca="false">AND(AI23&gt;0,AI23&lt;=$H$12)</f>
        <v>0</v>
      </c>
      <c r="AJ25" s="5" t="b">
        <f aca="false">AND(AJ23&gt;0,AJ23&lt;=$H$12)</f>
        <v>0</v>
      </c>
      <c r="AK25" s="5" t="b">
        <f aca="false">AND(AK23&gt;0,AK23&lt;=$H$12)</f>
        <v>0</v>
      </c>
      <c r="AL25" s="5" t="b">
        <f aca="false">AND(AL23&gt;0,AL23&lt;=$H$12)</f>
        <v>0</v>
      </c>
      <c r="AM25" s="5" t="b">
        <f aca="false">AND(AM23&gt;0,AM23&lt;=$H$12)</f>
        <v>0</v>
      </c>
      <c r="AN25" s="5" t="b">
        <f aca="false">AND(AN23&gt;0,AN23&lt;=$H$12)</f>
        <v>0</v>
      </c>
      <c r="AO25" s="5" t="b">
        <f aca="false">AND(AO23&gt;0,AO23&lt;=$H$12)</f>
        <v>0</v>
      </c>
      <c r="AP25" s="5" t="b">
        <f aca="false">AND(AP23&gt;0,AP23&lt;=$H$12)</f>
        <v>0</v>
      </c>
      <c r="AQ25" s="5" t="b">
        <f aca="false">AND(AQ23&gt;0,AQ23&lt;=$H$12)</f>
        <v>0</v>
      </c>
      <c r="AR25" s="5" t="b">
        <f aca="false">AND(AR23&gt;0,AR23&lt;=$H$12)</f>
        <v>0</v>
      </c>
      <c r="AS25" s="5" t="b">
        <f aca="false">AND(AS23&gt;0,AS23&lt;=$H$12)</f>
        <v>0</v>
      </c>
      <c r="AT25" s="5" t="b">
        <f aca="false">AND(AT23&gt;0,AT23&lt;=$H$12)</f>
        <v>0</v>
      </c>
      <c r="AU25" s="5" t="b">
        <f aca="false">AND(AU23&gt;0,AU23&lt;=$H$12)</f>
        <v>0</v>
      </c>
      <c r="AV25" s="5" t="b">
        <f aca="false">AND(AV23&gt;0,AV23&lt;=$H$12)</f>
        <v>0</v>
      </c>
      <c r="AW25" s="5" t="b">
        <f aca="false">AND(AW23&gt;0,AW23&lt;=$H$12)</f>
        <v>0</v>
      </c>
      <c r="AX25" s="5" t="b">
        <f aca="false">AND(AX23&gt;0,AX23&lt;=$H$12)</f>
        <v>0</v>
      </c>
      <c r="AY25" s="5" t="b">
        <f aca="false">AND(AY23&gt;0,AY23&lt;=$H$12)</f>
        <v>0</v>
      </c>
      <c r="AZ25" s="5" t="b">
        <f aca="false">AND(AZ23&gt;0,AZ23&lt;=$H$12)</f>
        <v>0</v>
      </c>
      <c r="BA25" s="5" t="b">
        <f aca="false">AND(BA23&gt;0,BA23&lt;=$H$12)</f>
        <v>0</v>
      </c>
      <c r="BB25" s="5" t="b">
        <f aca="false">AND(BB23&gt;0,BB23&lt;=$H$12)</f>
        <v>0</v>
      </c>
      <c r="BC25" s="5" t="b">
        <f aca="false">AND(BC23&gt;0,BC23&lt;=$H$12)</f>
        <v>0</v>
      </c>
      <c r="BD25" s="5" t="b">
        <f aca="false">AND(BD23&gt;0,BD23&lt;=$H$12)</f>
        <v>0</v>
      </c>
      <c r="BE25" s="5" t="b">
        <f aca="false">AND(BE23&gt;0,BE23&lt;=$H$12)</f>
        <v>0</v>
      </c>
      <c r="BF25" s="5" t="b">
        <f aca="false">AND(BF23&gt;0,BF23&lt;=$H$12)</f>
        <v>0</v>
      </c>
      <c r="BG25" s="5" t="b">
        <f aca="false">AND(BG23&gt;0,BG23&lt;=$H$12)</f>
        <v>0</v>
      </c>
      <c r="BH25" s="5" t="b">
        <f aca="false">AND(BH23&gt;0,BH23&lt;=$H$12)</f>
        <v>0</v>
      </c>
      <c r="BI25" s="5" t="b">
        <f aca="false">AND(BI23&gt;0,BI23&lt;=$H$12)</f>
        <v>0</v>
      </c>
      <c r="BJ25" s="5" t="b">
        <f aca="false">AND(BJ23&gt;0,BJ23&lt;=$H$12)</f>
        <v>0</v>
      </c>
      <c r="BK25" s="5" t="b">
        <f aca="false">AND(BK23&gt;0,BK23&lt;=$H$12)</f>
        <v>0</v>
      </c>
      <c r="BL25" s="5" t="b">
        <f aca="false">AND(BL23&gt;0,BL23&lt;=$H$12)</f>
        <v>0</v>
      </c>
      <c r="BM25" s="5" t="b">
        <f aca="false">AND(BM23&gt;0,BM23&lt;=$H$12)</f>
        <v>0</v>
      </c>
      <c r="BN25" s="5" t="b">
        <f aca="false">AND(BN23&gt;0,BN23&lt;=$H$12)</f>
        <v>0</v>
      </c>
      <c r="BO25" s="5" t="b">
        <f aca="false">AND(BO23&gt;0,BO23&lt;=$H$12)</f>
        <v>0</v>
      </c>
      <c r="BP25" s="5" t="b">
        <f aca="false">AND(BP23&gt;0,BP23&lt;=$H$12)</f>
        <v>0</v>
      </c>
      <c r="BQ25" s="5" t="b">
        <f aca="false">AND(BQ23&gt;0,BQ23&lt;=$H$12)</f>
        <v>0</v>
      </c>
      <c r="BR25" s="5" t="b">
        <f aca="false">AND(BR23&gt;0,BR23&lt;=$H$12)</f>
        <v>0</v>
      </c>
      <c r="BS25" s="5" t="b">
        <f aca="false">AND(BS23&gt;0,BS23&lt;=$H$12)</f>
        <v>0</v>
      </c>
      <c r="BT25" s="5" t="b">
        <f aca="false">AND(BT23&gt;0,BT23&lt;=$H$12)</f>
        <v>0</v>
      </c>
      <c r="BU25" s="5" t="b">
        <f aca="false">AND(BU23&gt;0,BU23&lt;=$H$12)</f>
        <v>0</v>
      </c>
      <c r="BV25" s="5" t="b">
        <f aca="false">AND(BV23&gt;0,BV23&lt;=$H$12)</f>
        <v>0</v>
      </c>
      <c r="BW25" s="5" t="b">
        <f aca="false">AND(BW23&gt;0,BW23&lt;=$H$12)</f>
        <v>0</v>
      </c>
      <c r="BX25" s="5" t="b">
        <f aca="false">AND(BX23&gt;0,BX23&lt;=$H$12)</f>
        <v>0</v>
      </c>
      <c r="BY25" s="5" t="b">
        <f aca="false">AND(BY23&gt;0,BY23&lt;=$H$12)</f>
        <v>0</v>
      </c>
      <c r="BZ25" s="5" t="b">
        <f aca="false">AND(BZ23&gt;0,BZ23&lt;=$H$12)</f>
        <v>1</v>
      </c>
      <c r="CA25" s="5" t="b">
        <f aca="false">AND(CA23&gt;0,CA23&lt;=$H$12)</f>
        <v>1</v>
      </c>
      <c r="CB25" s="5" t="b">
        <f aca="false">AND(CB23&gt;0,CB23&lt;=$H$12)</f>
        <v>1</v>
      </c>
      <c r="CC25" s="5" t="b">
        <f aca="false">AND(CC23&gt;0,CC23&lt;=$H$12)</f>
        <v>1</v>
      </c>
      <c r="CD25" s="5" t="b">
        <f aca="false">AND(CD23&gt;0,CD23&lt;=$H$12)</f>
        <v>1</v>
      </c>
      <c r="CE25" s="5" t="b">
        <f aca="false">AND(CE23&gt;0,CE23&lt;=$H$12)</f>
        <v>1</v>
      </c>
      <c r="CF25" s="5" t="b">
        <f aca="false">AND(CF23&gt;0,CF23&lt;=$H$12)</f>
        <v>1</v>
      </c>
      <c r="CG25" s="5" t="b">
        <f aca="false">AND(CG23&gt;0,CG23&lt;=$H$12)</f>
        <v>1</v>
      </c>
      <c r="CH25" s="5" t="b">
        <f aca="false">AND(CH23&gt;0,CH23&lt;=$H$12)</f>
        <v>1</v>
      </c>
      <c r="CI25" s="5" t="b">
        <f aca="false">AND(CI23&gt;0,CI23&lt;=$H$12)</f>
        <v>1</v>
      </c>
      <c r="CJ25" s="5" t="b">
        <f aca="false">AND(CJ23&gt;0,CJ23&lt;=$H$12)</f>
        <v>1</v>
      </c>
      <c r="CK25" s="5" t="b">
        <f aca="false">AND(CK23&gt;0,CK23&lt;=$H$12)</f>
        <v>1</v>
      </c>
      <c r="CL25" s="5" t="b">
        <f aca="false">AND(CL23&gt;0,CL23&lt;=$H$12)</f>
        <v>1</v>
      </c>
      <c r="CM25" s="5" t="b">
        <f aca="false">AND(CM23&gt;0,CM23&lt;=$H$12)</f>
        <v>1</v>
      </c>
      <c r="CN25" s="5" t="b">
        <f aca="false">AND(CN23&gt;0,CN23&lt;=$H$12)</f>
        <v>1</v>
      </c>
      <c r="CO25" s="5" t="b">
        <f aca="false">AND(CO23&gt;0,CO23&lt;=$H$12)</f>
        <v>1</v>
      </c>
      <c r="CP25" s="5" t="b">
        <f aca="false">AND(CP23&gt;0,CP23&lt;=$H$12)</f>
        <v>1</v>
      </c>
      <c r="CQ25" s="5" t="b">
        <f aca="false">AND(CQ23&gt;0,CQ23&lt;=$H$12)</f>
        <v>1</v>
      </c>
      <c r="CR25" s="5" t="b">
        <f aca="false">AND(CR23&gt;0,CR23&lt;=$H$12)</f>
        <v>1</v>
      </c>
      <c r="CS25" s="5" t="b">
        <f aca="false">AND(CS23&gt;0,CS23&lt;=$H$12)</f>
        <v>1</v>
      </c>
      <c r="CT25" s="5" t="b">
        <f aca="false">AND(CT23&gt;0,CT23&lt;=$H$12)</f>
        <v>1</v>
      </c>
      <c r="CU25" s="5" t="b">
        <f aca="false">AND(CU23&gt;0,CU23&lt;=$H$12)</f>
        <v>1</v>
      </c>
      <c r="CV25" s="5" t="b">
        <f aca="false">AND(CV23&gt;0,CV23&lt;=$H$12)</f>
        <v>1</v>
      </c>
      <c r="CW25" s="5" t="b">
        <f aca="false">AND(CW23&gt;0,CW23&lt;=$H$12)</f>
        <v>1</v>
      </c>
      <c r="CX25" s="5" t="b">
        <f aca="false">AND(CX23&gt;0,CX23&lt;=$H$12)</f>
        <v>1</v>
      </c>
      <c r="CY25" s="5" t="b">
        <f aca="false">AND(CY23&gt;0,CY23&lt;=$H$12)</f>
        <v>1</v>
      </c>
      <c r="CZ25" s="5" t="b">
        <f aca="false">AND(CZ23&gt;0,CZ23&lt;=$H$12)</f>
        <v>1</v>
      </c>
      <c r="DA25" s="5" t="b">
        <f aca="false">AND(DA23&gt;0,DA23&lt;=$H$12)</f>
        <v>1</v>
      </c>
      <c r="DB25" s="5" t="b">
        <f aca="false">AND(DB23&gt;0,DB23&lt;=$H$12)</f>
        <v>1</v>
      </c>
      <c r="DC25" s="5" t="b">
        <f aca="false">AND(DC23&gt;0,DC23&lt;=$H$12)</f>
        <v>1</v>
      </c>
      <c r="DD25" s="5" t="b">
        <f aca="false">AND(DD23&gt;0,DD23&lt;=$H$12)</f>
        <v>1</v>
      </c>
      <c r="DE25" s="5" t="b">
        <f aca="false">AND(DE23&gt;0,DE23&lt;=$H$12)</f>
        <v>1</v>
      </c>
      <c r="DF25" s="5" t="b">
        <f aca="false">AND(DF23&gt;0,DF23&lt;=$H$12)</f>
        <v>1</v>
      </c>
      <c r="DG25" s="5" t="b">
        <f aca="false">AND(DG23&gt;0,DG23&lt;=$H$12)</f>
        <v>1</v>
      </c>
      <c r="DH25" s="5" t="b">
        <f aca="false">AND(DH23&gt;0,DH23&lt;=$H$12)</f>
        <v>1</v>
      </c>
      <c r="DI25" s="5" t="b">
        <f aca="false">AND(DI23&gt;0,DI23&lt;=$H$12)</f>
        <v>1</v>
      </c>
      <c r="DJ25" s="5" t="b">
        <f aca="false">AND(DJ23&gt;0,DJ23&lt;=$H$12)</f>
        <v>1</v>
      </c>
      <c r="DK25" s="5" t="b">
        <f aca="false">AND(DK23&gt;0,DK23&lt;=$H$12)</f>
        <v>1</v>
      </c>
      <c r="DL25" s="5" t="b">
        <f aca="false">AND(DL23&gt;0,DL23&lt;=$H$12)</f>
        <v>1</v>
      </c>
      <c r="DM25" s="5" t="b">
        <f aca="false">AND(DM23&gt;0,DM23&lt;=$H$12)</f>
        <v>1</v>
      </c>
      <c r="DN25" s="5" t="b">
        <f aca="false">AND(DN23&gt;0,DN23&lt;=$H$12)</f>
        <v>1</v>
      </c>
      <c r="DO25" s="5" t="b">
        <f aca="false">AND(DO23&gt;0,DO23&lt;=$H$12)</f>
        <v>1</v>
      </c>
      <c r="DP25" s="5" t="b">
        <f aca="false">AND(DP23&gt;0,DP23&lt;=$H$12)</f>
        <v>1</v>
      </c>
      <c r="DQ25" s="5" t="b">
        <f aca="false">AND(DQ23&gt;0,DQ23&lt;=$H$12)</f>
        <v>1</v>
      </c>
      <c r="DR25" s="5" t="b">
        <f aca="false">AND(DR23&gt;0,DR23&lt;=$H$12)</f>
        <v>1</v>
      </c>
      <c r="DS25" s="5" t="b">
        <f aca="false">AND(DS23&gt;0,DS23&lt;=$H$12)</f>
        <v>1</v>
      </c>
      <c r="DT25" s="5" t="b">
        <f aca="false">AND(DT23&gt;0,DT23&lt;=$H$12)</f>
        <v>1</v>
      </c>
      <c r="DU25" s="5" t="b">
        <f aca="false">AND(DU23&gt;0,DU23&lt;=$H$12)</f>
        <v>1</v>
      </c>
      <c r="DV25" s="5" t="b">
        <f aca="false">AND(DV23&gt;0,DV23&lt;=$H$12)</f>
        <v>1</v>
      </c>
      <c r="DW25" s="5" t="b">
        <f aca="false">AND(DW23&gt;0,DW23&lt;=$H$12)</f>
        <v>1</v>
      </c>
      <c r="DX25" s="5" t="b">
        <f aca="false">AND(DX23&gt;0,DX23&lt;=$H$12)</f>
        <v>1</v>
      </c>
      <c r="DY25" s="5" t="b">
        <f aca="false">AND(DY23&gt;0,DY23&lt;=$H$12)</f>
        <v>1</v>
      </c>
      <c r="DZ25" s="5" t="b">
        <f aca="false">AND(DZ23&gt;0,DZ23&lt;=$H$12)</f>
        <v>1</v>
      </c>
      <c r="EA25" s="5" t="b">
        <f aca="false">AND(EA23&gt;0,EA23&lt;=$H$12)</f>
        <v>1</v>
      </c>
      <c r="EB25" s="5" t="b">
        <f aca="false">AND(EB23&gt;0,EB23&lt;=$H$12)</f>
        <v>1</v>
      </c>
      <c r="EC25" s="5" t="b">
        <f aca="false">AND(EC23&gt;0,EC23&lt;=$H$12)</f>
        <v>1</v>
      </c>
      <c r="ED25" s="5" t="b">
        <f aca="false">AND(ED23&gt;0,ED23&lt;=$H$12)</f>
        <v>1</v>
      </c>
      <c r="EE25" s="5" t="b">
        <f aca="false">AND(EE23&gt;0,EE23&lt;=$H$12)</f>
        <v>1</v>
      </c>
      <c r="EF25" s="5" t="b">
        <f aca="false">AND(EF23&gt;0,EF23&lt;=$H$12)</f>
        <v>1</v>
      </c>
      <c r="EG25" s="5" t="b">
        <f aca="false">AND(EG23&gt;0,EG23&lt;=$H$12)</f>
        <v>1</v>
      </c>
      <c r="EH25" s="5" t="b">
        <f aca="false">AND(EH23&gt;0,EH23&lt;=$H$12)</f>
        <v>1</v>
      </c>
      <c r="EI25" s="5" t="b">
        <f aca="false">AND(EI23&gt;0,EI23&lt;=$H$12)</f>
        <v>1</v>
      </c>
      <c r="EJ25" s="5" t="b">
        <f aca="false">AND(EJ23&gt;0,EJ23&lt;=$H$12)</f>
        <v>1</v>
      </c>
      <c r="EK25" s="5" t="b">
        <f aca="false">AND(EK23&gt;0,EK23&lt;=$H$12)</f>
        <v>1</v>
      </c>
      <c r="EL25" s="5" t="b">
        <f aca="false">AND(EL23&gt;0,EL23&lt;=$H$12)</f>
        <v>1</v>
      </c>
      <c r="EM25" s="5" t="b">
        <f aca="false">AND(EM23&gt;0,EM23&lt;=$H$12)</f>
        <v>1</v>
      </c>
      <c r="EN25" s="5" t="b">
        <f aca="false">AND(EN23&gt;0,EN23&lt;=$H$12)</f>
        <v>1</v>
      </c>
      <c r="EO25" s="5" t="b">
        <f aca="false">AND(EO23&gt;0,EO23&lt;=$H$12)</f>
        <v>1</v>
      </c>
      <c r="EP25" s="5" t="b">
        <f aca="false">AND(EP23&gt;0,EP23&lt;=$H$12)</f>
        <v>1</v>
      </c>
      <c r="EQ25" s="5" t="b">
        <f aca="false">AND(EQ23&gt;0,EQ23&lt;=$H$12)</f>
        <v>1</v>
      </c>
      <c r="ER25" s="5" t="b">
        <f aca="false">AND(ER23&gt;0,ER23&lt;=$H$12)</f>
        <v>1</v>
      </c>
      <c r="ES25" s="5" t="b">
        <f aca="false">AND(ES23&gt;0,ES23&lt;=$H$12)</f>
        <v>1</v>
      </c>
      <c r="ET25" s="5" t="b">
        <f aca="false">AND(ET23&gt;0,ET23&lt;=$H$12)</f>
        <v>1</v>
      </c>
      <c r="EU25" s="5" t="b">
        <f aca="false">AND(EU23&gt;0,EU23&lt;=$H$12)</f>
        <v>1</v>
      </c>
      <c r="EV25" s="5" t="b">
        <f aca="false">AND(EV23&gt;0,EV23&lt;=$H$12)</f>
        <v>1</v>
      </c>
      <c r="EW25" s="5" t="b">
        <f aca="false">AND(EW23&gt;0,EW23&lt;=$H$12)</f>
        <v>1</v>
      </c>
      <c r="EX25" s="5" t="b">
        <f aca="false">AND(EX23&gt;0,EX23&lt;=$H$12)</f>
        <v>1</v>
      </c>
      <c r="EY25" s="5" t="b">
        <f aca="false">AND(EY23&gt;0,EY23&lt;=$H$12)</f>
        <v>1</v>
      </c>
      <c r="EZ25" s="5" t="b">
        <f aca="false">AND(EZ23&gt;0,EZ23&lt;=$H$12)</f>
        <v>1</v>
      </c>
      <c r="FA25" s="5" t="b">
        <f aca="false">AND(FA23&gt;0,FA23&lt;=$H$12)</f>
        <v>1</v>
      </c>
      <c r="FB25" s="5" t="b">
        <f aca="false">AND(FB23&gt;0,FB23&lt;=$H$12)</f>
        <v>1</v>
      </c>
      <c r="FC25" s="5" t="b">
        <f aca="false">AND(FC23&gt;0,FC23&lt;=$H$12)</f>
        <v>1</v>
      </c>
      <c r="FD25" s="5" t="b">
        <f aca="false">AND(FD23&gt;0,FD23&lt;=$H$12)</f>
        <v>1</v>
      </c>
      <c r="FE25" s="5" t="b">
        <f aca="false">AND(FE23&gt;0,FE23&lt;=$H$12)</f>
        <v>1</v>
      </c>
      <c r="FF25" s="5" t="b">
        <f aca="false">AND(FF23&gt;0,FF23&lt;=$H$12)</f>
        <v>1</v>
      </c>
      <c r="FG25" s="5" t="b">
        <f aca="false">AND(FG23&gt;0,FG23&lt;=$H$12)</f>
        <v>1</v>
      </c>
      <c r="FH25" s="5" t="b">
        <f aca="false">AND(FH23&gt;0,FH23&lt;=$H$12)</f>
        <v>1</v>
      </c>
      <c r="FI25" s="5" t="b">
        <f aca="false">AND(FI23&gt;0,FI23&lt;=$H$12)</f>
        <v>1</v>
      </c>
      <c r="FJ25" s="5" t="b">
        <f aca="false">AND(FJ23&gt;0,FJ23&lt;=$H$12)</f>
        <v>1</v>
      </c>
      <c r="FK25" s="5" t="b">
        <f aca="false">AND(FK23&gt;0,FK23&lt;=$H$12)</f>
        <v>1</v>
      </c>
      <c r="FL25" s="5" t="b">
        <f aca="false">AND(FL23&gt;0,FL23&lt;=$H$12)</f>
        <v>1</v>
      </c>
      <c r="FM25" s="5" t="b">
        <f aca="false">AND(FM23&gt;0,FM23&lt;=$H$12)</f>
        <v>1</v>
      </c>
      <c r="FN25" s="5" t="b">
        <f aca="false">AND(FN23&gt;0,FN23&lt;=$H$12)</f>
        <v>1</v>
      </c>
      <c r="FO25" s="5" t="b">
        <f aca="false">AND(FO23&gt;0,FO23&lt;=$H$12)</f>
        <v>1</v>
      </c>
      <c r="FP25" s="5" t="b">
        <f aca="false">AND(FP23&gt;0,FP23&lt;=$H$12)</f>
        <v>1</v>
      </c>
      <c r="FQ25" s="5" t="b">
        <f aca="false">AND(FQ23&gt;0,FQ23&lt;=$H$12)</f>
        <v>1</v>
      </c>
      <c r="FR25" s="5" t="b">
        <f aca="false">AND(FR23&gt;0,FR23&lt;=$H$12)</f>
        <v>1</v>
      </c>
      <c r="FS25" s="5" t="b">
        <f aca="false">AND(FS23&gt;0,FS23&lt;=$H$12)</f>
        <v>1</v>
      </c>
      <c r="FT25" s="5" t="b">
        <f aca="false">AND(FT23&gt;0,FT23&lt;=$H$12)</f>
        <v>1</v>
      </c>
      <c r="FU25" s="5" t="b">
        <f aca="false">AND(FU23&gt;0,FU23&lt;=$H$12)</f>
        <v>1</v>
      </c>
      <c r="FV25" s="5" t="b">
        <f aca="false">AND(FV23&gt;0,FV23&lt;=$H$12)</f>
        <v>1</v>
      </c>
      <c r="FW25" s="5" t="b">
        <f aca="false">AND(FW23&gt;0,FW23&lt;=$H$12)</f>
        <v>1</v>
      </c>
      <c r="FX25" s="5" t="b">
        <f aca="false">AND(FX23&gt;0,FX23&lt;=$H$12)</f>
        <v>1</v>
      </c>
      <c r="FY25" s="5" t="b">
        <f aca="false">AND(FY23&gt;0,FY23&lt;=$H$12)</f>
        <v>1</v>
      </c>
      <c r="FZ25" s="5" t="b">
        <f aca="false">AND(FZ23&gt;0,FZ23&lt;=$H$12)</f>
        <v>1</v>
      </c>
      <c r="GA25" s="5" t="b">
        <f aca="false">AND(GA23&gt;0,GA23&lt;=$H$12)</f>
        <v>1</v>
      </c>
      <c r="GB25" s="5" t="b">
        <f aca="false">AND(GB23&gt;0,GB23&lt;=$H$12)</f>
        <v>1</v>
      </c>
      <c r="GC25" s="5" t="b">
        <f aca="false">AND(GC23&gt;0,GC23&lt;=$H$12)</f>
        <v>1</v>
      </c>
      <c r="GD25" s="5" t="b">
        <f aca="false">AND(GD23&gt;0,GD23&lt;=$H$12)</f>
        <v>1</v>
      </c>
      <c r="GE25" s="5" t="b">
        <f aca="false">AND(GE23&gt;0,GE23&lt;=$H$12)</f>
        <v>1</v>
      </c>
      <c r="GF25" s="5" t="b">
        <f aca="false">AND(GF23&gt;0,GF23&lt;=$H$12)</f>
        <v>1</v>
      </c>
      <c r="GG25" s="5" t="b">
        <f aca="false">AND(GG23&gt;0,GG23&lt;=$H$12)</f>
        <v>1</v>
      </c>
      <c r="GH25" s="5" t="b">
        <f aca="false">AND(GH23&gt;0,GH23&lt;=$H$12)</f>
        <v>1</v>
      </c>
      <c r="GI25" s="5" t="b">
        <f aca="false">AND(GI23&gt;0,GI23&lt;=$H$12)</f>
        <v>1</v>
      </c>
      <c r="GJ25" s="5" t="b">
        <f aca="false">AND(GJ23&gt;0,GJ23&lt;=$H$12)</f>
        <v>1</v>
      </c>
      <c r="GK25" s="5" t="b">
        <f aca="false">AND(GK23&gt;0,GK23&lt;=$H$12)</f>
        <v>1</v>
      </c>
      <c r="GL25" s="5" t="b">
        <f aca="false">AND(GL23&gt;0,GL23&lt;=$H$12)</f>
        <v>1</v>
      </c>
      <c r="GM25" s="5" t="b">
        <f aca="false">AND(GM23&gt;0,GM23&lt;=$H$12)</f>
        <v>1</v>
      </c>
      <c r="GN25" s="5" t="b">
        <f aca="false">AND(GN23&gt;0,GN23&lt;=$H$12)</f>
        <v>1</v>
      </c>
      <c r="GO25" s="5" t="b">
        <f aca="false">AND(GO23&gt;0,GO23&lt;=$H$12)</f>
        <v>1</v>
      </c>
      <c r="GP25" s="5" t="b">
        <f aca="false">AND(GP23&gt;0,GP23&lt;=$H$12)</f>
        <v>1</v>
      </c>
      <c r="GQ25" s="5" t="b">
        <f aca="false">AND(GQ23&gt;0,GQ23&lt;=$H$12)</f>
        <v>1</v>
      </c>
      <c r="GR25" s="5" t="b">
        <f aca="false">AND(GR23&gt;0,GR23&lt;=$H$12)</f>
        <v>1</v>
      </c>
      <c r="GS25" s="5" t="b">
        <f aca="false">AND(GS23&gt;0,GS23&lt;=$H$12)</f>
        <v>1</v>
      </c>
      <c r="GT25" s="5" t="b">
        <f aca="false">AND(GT23&gt;0,GT23&lt;=$H$12)</f>
        <v>1</v>
      </c>
      <c r="GU25" s="5" t="b">
        <f aca="false">AND(GU23&gt;0,GU23&lt;=$H$12)</f>
        <v>1</v>
      </c>
      <c r="GV25" s="5" t="b">
        <f aca="false">AND(GV23&gt;0,GV23&lt;=$H$12)</f>
        <v>1</v>
      </c>
      <c r="GW25" s="5" t="b">
        <f aca="false">AND(GW23&gt;0,GW23&lt;=$H$12)</f>
        <v>1</v>
      </c>
      <c r="GX25" s="5" t="b">
        <f aca="false">AND(GX23&gt;0,GX23&lt;=$H$12)</f>
        <v>1</v>
      </c>
      <c r="GY25" s="5" t="b">
        <f aca="false">AND(GY23&gt;0,GY23&lt;=$H$12)</f>
        <v>1</v>
      </c>
      <c r="GZ25" s="5" t="b">
        <f aca="false">AND(GZ23&gt;0,GZ23&lt;=$H$12)</f>
        <v>1</v>
      </c>
      <c r="HA25" s="5" t="b">
        <f aca="false">AND(HA23&gt;0,HA23&lt;=$H$12)</f>
        <v>1</v>
      </c>
      <c r="HB25" s="5" t="b">
        <f aca="false">AND(HB23&gt;0,HB23&lt;=$H$12)</f>
        <v>1</v>
      </c>
      <c r="HC25" s="5" t="b">
        <f aca="false">AND(HC23&gt;0,HC23&lt;=$H$12)</f>
        <v>1</v>
      </c>
      <c r="HD25" s="5" t="b">
        <f aca="false">AND(HD23&gt;0,HD23&lt;=$H$12)</f>
        <v>1</v>
      </c>
      <c r="HE25" s="5" t="b">
        <f aca="false">AND(HE23&gt;0,HE23&lt;=$H$12)</f>
        <v>1</v>
      </c>
      <c r="HF25" s="5" t="b">
        <f aca="false">AND(HF23&gt;0,HF23&lt;=$H$12)</f>
        <v>1</v>
      </c>
      <c r="HG25" s="5" t="b">
        <f aca="false">AND(HG23&gt;0,HG23&lt;=$H$12)</f>
        <v>1</v>
      </c>
      <c r="HH25" s="5" t="b">
        <f aca="false">AND(HH23&gt;0,HH23&lt;=$H$12)</f>
        <v>1</v>
      </c>
      <c r="HI25" s="5" t="b">
        <f aca="false">AND(HI23&gt;0,HI23&lt;=$H$12)</f>
        <v>1</v>
      </c>
      <c r="HJ25" s="5" t="b">
        <f aca="false">AND(HJ23&gt;0,HJ23&lt;=$H$12)</f>
        <v>1</v>
      </c>
      <c r="HK25" s="5" t="b">
        <f aca="false">AND(HK23&gt;0,HK23&lt;=$H$12)</f>
        <v>1</v>
      </c>
      <c r="HL25" s="5" t="b">
        <f aca="false">AND(HL23&gt;0,HL23&lt;=$H$12)</f>
        <v>1</v>
      </c>
      <c r="HM25" s="5" t="b">
        <f aca="false">AND(HM23&gt;0,HM23&lt;=$H$12)</f>
        <v>1</v>
      </c>
      <c r="HN25" s="5" t="b">
        <f aca="false">AND(HN23&gt;0,HN23&lt;=$H$12)</f>
        <v>1</v>
      </c>
      <c r="HO25" s="5" t="b">
        <f aca="false">AND(HO23&gt;0,HO23&lt;=$H$12)</f>
        <v>1</v>
      </c>
      <c r="HP25" s="5" t="b">
        <f aca="false">AND(HP23&gt;0,HP23&lt;=$H$12)</f>
        <v>1</v>
      </c>
      <c r="HQ25" s="5" t="b">
        <f aca="false">AND(HQ23&gt;0,HQ23&lt;=$H$12)</f>
        <v>1</v>
      </c>
      <c r="HR25" s="5" t="b">
        <f aca="false">AND(HR23&gt;0,HR23&lt;=$H$12)</f>
        <v>1</v>
      </c>
      <c r="HS25" s="5" t="b">
        <f aca="false">AND(HS23&gt;0,HS23&lt;=$H$12)</f>
        <v>1</v>
      </c>
      <c r="HT25" s="5" t="b">
        <f aca="false">AND(HT23&gt;0,HT23&lt;=$H$12)</f>
        <v>1</v>
      </c>
      <c r="HU25" s="5" t="b">
        <f aca="false">AND(HU23&gt;0,HU23&lt;=$H$12)</f>
        <v>1</v>
      </c>
      <c r="HV25" s="5" t="b">
        <f aca="false">AND(HV23&gt;0,HV23&lt;=$H$12)</f>
        <v>1</v>
      </c>
      <c r="HW25" s="5" t="b">
        <f aca="false">AND(HW23&gt;0,HW23&lt;=$H$12)</f>
        <v>1</v>
      </c>
      <c r="HX25" s="5" t="b">
        <f aca="false">AND(HX23&gt;0,HX23&lt;=$H$12)</f>
        <v>1</v>
      </c>
      <c r="HY25" s="5" t="b">
        <f aca="false">AND(HY23&gt;0,HY23&lt;=$H$12)</f>
        <v>1</v>
      </c>
      <c r="HZ25" s="5" t="b">
        <f aca="false">AND(HZ23&gt;0,HZ23&lt;=$H$12)</f>
        <v>0</v>
      </c>
      <c r="IA25" s="5" t="b">
        <f aca="false">AND(IA23&gt;0,IA23&lt;=$H$12)</f>
        <v>0</v>
      </c>
      <c r="IB25" s="5" t="b">
        <f aca="false">AND(IB23&gt;0,IB23&lt;=$H$12)</f>
        <v>0</v>
      </c>
      <c r="IC25" s="5" t="b">
        <f aca="false">AND(IC23&gt;0,IC23&lt;=$H$12)</f>
        <v>0</v>
      </c>
      <c r="ID25" s="5" t="b">
        <f aca="false">AND(ID23&gt;0,ID23&lt;=$H$12)</f>
        <v>0</v>
      </c>
      <c r="IE25" s="5" t="b">
        <f aca="false">AND(IE23&gt;0,IE23&lt;=$H$12)</f>
        <v>0</v>
      </c>
      <c r="IF25" s="5" t="b">
        <f aca="false">AND(IF23&gt;0,IF23&lt;=$H$12)</f>
        <v>0</v>
      </c>
      <c r="IG25" s="5" t="b">
        <f aca="false">AND(IG23&gt;0,IG23&lt;=$H$12)</f>
        <v>0</v>
      </c>
      <c r="IH25" s="5" t="b">
        <f aca="false">AND(IH23&gt;0,IH23&lt;=$H$12)</f>
        <v>0</v>
      </c>
      <c r="II25" s="5" t="b">
        <f aca="false">AND(II23&gt;0,II23&lt;=$H$12)</f>
        <v>0</v>
      </c>
      <c r="IJ25" s="5" t="b">
        <f aca="false">AND(IJ23&gt;0,IJ23&lt;=$H$12)</f>
        <v>0</v>
      </c>
      <c r="IK25" s="5" t="b">
        <f aca="false">AND(IK23&gt;0,IK23&lt;=$H$12)</f>
        <v>0</v>
      </c>
      <c r="IL25" s="5" t="b">
        <f aca="false">AND(IL23&gt;0,IL23&lt;=$H$12)</f>
        <v>0</v>
      </c>
      <c r="IM25" s="5" t="b">
        <f aca="false">AND(IM23&gt;0,IM23&lt;=$H$12)</f>
        <v>0</v>
      </c>
      <c r="IN25" s="5" t="b">
        <f aca="false">AND(IN23&gt;0,IN23&lt;=$H$12)</f>
        <v>0</v>
      </c>
      <c r="IO25" s="5" t="b">
        <f aca="false">AND(IO23&gt;0,IO23&lt;=$H$12)</f>
        <v>0</v>
      </c>
      <c r="IP25" s="5" t="b">
        <f aca="false">AND(IP23&gt;0,IP23&lt;=$H$12)</f>
        <v>0</v>
      </c>
      <c r="IQ25" s="5" t="b">
        <f aca="false">AND(IQ23&gt;0,IQ23&lt;=$H$12)</f>
        <v>0</v>
      </c>
      <c r="IR25" s="5" t="b">
        <f aca="false">AND(IR23&gt;0,IR23&lt;=$H$12)</f>
        <v>0</v>
      </c>
      <c r="IS25" s="5" t="b">
        <f aca="false">AND(IS23&gt;0,IS23&lt;=$H$12)</f>
        <v>0</v>
      </c>
      <c r="IT25" s="5" t="b">
        <f aca="false">AND(IT23&gt;0,IT23&lt;=$H$12)</f>
        <v>0</v>
      </c>
      <c r="IU25" s="5" t="b">
        <f aca="false">AND(IU23&gt;0,IU23&lt;=$H$12)</f>
        <v>0</v>
      </c>
      <c r="IV25" s="5" t="b">
        <f aca="false">AND(IV23&gt;0,IV23&lt;=$H$12)</f>
        <v>0</v>
      </c>
    </row>
    <row r="26" customFormat="false" ht="13.2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AF26" s="5"/>
      <c r="AG26" s="7"/>
      <c r="AH26" s="7"/>
      <c r="AI26" s="7"/>
      <c r="AJ26" s="7"/>
      <c r="AK26" s="7"/>
    </row>
    <row r="27" s="5" customFormat="true" ht="13.2" hidden="false" customHeight="false" outlineLevel="0" collapsed="false">
      <c r="A27" s="1"/>
      <c r="B27" s="5" t="s">
        <v>12</v>
      </c>
      <c r="E27" s="9" t="n">
        <f aca="false">IF(E23&lt;=0,INDEX($I$12:$O$12,MATCH(E23,$I$4:$O$4,FALSE())),0)*$E$14/12</f>
        <v>0</v>
      </c>
      <c r="F27" s="9" t="n">
        <f aca="false">IF(F23&lt;=0,INDEX($I$12:$O$12,MATCH(F23,$I$4:$O$4,FALSE())),0)*$E$14/12</f>
        <v>0</v>
      </c>
      <c r="G27" s="9" t="n">
        <f aca="false">IF(G23&lt;=0,INDEX($I$12:$O$12,MATCH(G23,$I$4:$O$4,FALSE())),0)*$E$14/12</f>
        <v>0</v>
      </c>
      <c r="H27" s="9" t="n">
        <f aca="false">IF(H23&lt;=0,INDEX($I$12:$O$12,MATCH(H23,$I$4:$O$4,FALSE())),0)*$E$14/12</f>
        <v>0</v>
      </c>
      <c r="I27" s="9" t="n">
        <f aca="false">IF(I23&lt;=0,INDEX($I$12:$O$12,MATCH(I23,$I$4:$O$4,FALSE())),0)*$E$14/12</f>
        <v>0</v>
      </c>
      <c r="J27" s="9" t="n">
        <f aca="false">IF(J23&lt;=0,INDEX($I$12:$O$12,MATCH(J23,$I$4:$O$4,FALSE())),0)*$E$14/12</f>
        <v>0</v>
      </c>
      <c r="K27" s="9" t="n">
        <f aca="false">IF(K23&lt;=0,INDEX($I$12:$O$12,MATCH(K23,$I$4:$O$4,FALSE())),0)*$E$14/12</f>
        <v>0</v>
      </c>
      <c r="L27" s="9" t="n">
        <f aca="false">IF(L23&lt;=0,INDEX($I$12:$O$12,MATCH(L23,$I$4:$O$4,FALSE())),0)*$E$14/12</f>
        <v>0</v>
      </c>
      <c r="M27" s="9" t="n">
        <f aca="false">IF(M23&lt;=0,INDEX($I$12:$O$12,MATCH(M23,$I$4:$O$4,FALSE())),0)*$E$14/12</f>
        <v>0</v>
      </c>
      <c r="N27" s="9" t="n">
        <f aca="false">IF(N23&lt;=0,INDEX($I$12:$O$12,MATCH(N23,$I$4:$O$4,FALSE())),0)*$E$14/12</f>
        <v>0</v>
      </c>
      <c r="O27" s="9" t="n">
        <f aca="false">IF(O23&lt;=0,INDEX($I$12:$O$12,MATCH(O23,$I$4:$O$4,FALSE())),0)*$E$14/12</f>
        <v>0</v>
      </c>
      <c r="P27" s="9" t="n">
        <f aca="false">IF(P23&lt;=0,INDEX($I$12:$O$12,MATCH(P23,$I$4:$O$4,FALSE())),0)*$E$14/12</f>
        <v>0</v>
      </c>
      <c r="Q27" s="9" t="n">
        <f aca="false">IF(Q23&lt;=0,INDEX($I$12:$O$12,MATCH(Q23,$I$4:$O$4,FALSE())),0)*$E$14/12</f>
        <v>0</v>
      </c>
      <c r="R27" s="9" t="n">
        <f aca="false">IF(R23&lt;=0,INDEX($I$12:$O$12,MATCH(R23,$I$4:$O$4,FALSE())),0)*$E$14/12</f>
        <v>0</v>
      </c>
      <c r="S27" s="9" t="n">
        <f aca="false">IF(S23&lt;=0,INDEX($I$12:$O$12,MATCH(S23,$I$4:$O$4,FALSE())),0)*$E$14/12</f>
        <v>0</v>
      </c>
      <c r="T27" s="9" t="n">
        <f aca="false">IF(T23&lt;=0,INDEX($I$12:$O$12,MATCH(T23,$I$4:$O$4,FALSE())),0)*$E$14/12</f>
        <v>0</v>
      </c>
      <c r="U27" s="9" t="n">
        <f aca="false">IF(U23&lt;=0,INDEX($I$12:$O$12,MATCH(U23,$I$4:$O$4,FALSE())),0)*$E$14/12</f>
        <v>0</v>
      </c>
      <c r="V27" s="9" t="n">
        <f aca="false">IF(V23&lt;=0,INDEX($I$12:$O$12,MATCH(V23,$I$4:$O$4,FALSE())),0)*$E$14/12</f>
        <v>0</v>
      </c>
      <c r="W27" s="9" t="n">
        <f aca="false">IF(W23&lt;=0,INDEX($I$12:$O$12,MATCH(W23,$I$4:$O$4,FALSE())),0)*$E$14/12</f>
        <v>0</v>
      </c>
      <c r="X27" s="9" t="n">
        <f aca="false">IF(X23&lt;=0,INDEX($I$12:$O$12,MATCH(X23,$I$4:$O$4,FALSE())),0)*$E$14/12</f>
        <v>0</v>
      </c>
      <c r="Y27" s="9" t="n">
        <f aca="false">IF(Y23&lt;=0,INDEX($I$12:$O$12,MATCH(Y23,$I$4:$O$4,FALSE())),0)*$E$14/12</f>
        <v>0</v>
      </c>
      <c r="Z27" s="9" t="n">
        <f aca="false">IF(Z23&lt;=0,INDEX($I$12:$O$12,MATCH(Z23,$I$4:$O$4,FALSE())),0)*$E$14/12</f>
        <v>0</v>
      </c>
      <c r="AA27" s="9" t="n">
        <f aca="false">IF(AA23&lt;=0,INDEX($I$12:$O$12,MATCH(AA23,$I$4:$O$4,FALSE())),0)*$E$14/12</f>
        <v>0</v>
      </c>
      <c r="AB27" s="9" t="n">
        <f aca="false">IF(AB23&lt;=0,INDEX($I$12:$O$12,MATCH(AB23,$I$4:$O$4,FALSE())),0)*$E$14/12</f>
        <v>0</v>
      </c>
      <c r="AC27" s="9" t="n">
        <f aca="false">IF(AC23&lt;=0,INDEX($I$12:$O$12,MATCH(AC23,$I$4:$O$4,FALSE())),0)*$E$14/12</f>
        <v>0</v>
      </c>
      <c r="AD27" s="9" t="n">
        <f aca="false">IF(AD23&lt;=0,INDEX($I$12:$O$12,MATCH(AD23,$I$4:$O$4,FALSE())),0)*$E$14/12</f>
        <v>0</v>
      </c>
      <c r="AE27" s="9" t="n">
        <f aca="false">IF(AE23&lt;=0,INDEX($I$12:$O$12,MATCH(AE23,$I$4:$O$4,FALSE())),0)*$E$14/12</f>
        <v>0</v>
      </c>
      <c r="AF27" s="9" t="n">
        <f aca="false">IF(AF23&lt;=0,INDEX($I$12:$O$12,MATCH(AF23,$I$4:$O$4,FALSE())),0)*$E$14/12</f>
        <v>0</v>
      </c>
      <c r="AG27" s="9" t="n">
        <f aca="false">IF(AG23&lt;=0,INDEX($I$12:$O$12,MATCH(AG23,$I$4:$O$4,FALSE())),0)*$E$14/12</f>
        <v>0</v>
      </c>
      <c r="AH27" s="9" t="n">
        <f aca="false">IF(AH23&lt;=0,INDEX($I$12:$O$12,MATCH(AH23,$I$4:$O$4,FALSE())),0)*$E$14/12</f>
        <v>0</v>
      </c>
      <c r="AI27" s="9" t="n">
        <f aca="false">IF(AI23&lt;=0,INDEX($I$12:$O$12,MATCH(AI23,$I$4:$O$4,FALSE())),0)*$E$14/12</f>
        <v>0</v>
      </c>
      <c r="AJ27" s="9" t="n">
        <f aca="false">IF(AJ23&lt;=0,INDEX($I$12:$O$12,MATCH(AJ23,$I$4:$O$4,FALSE())),0)*$E$14/12</f>
        <v>0</v>
      </c>
      <c r="AK27" s="9" t="n">
        <f aca="false">IF(AK23&lt;=0,INDEX($I$12:$O$12,MATCH(AK23,$I$4:$O$4,FALSE())),0)*$E$14/12</f>
        <v>0</v>
      </c>
      <c r="AL27" s="9" t="n">
        <f aca="false">IF(AL23&lt;=0,INDEX($I$12:$O$12,MATCH(AL23,$I$4:$O$4,FALSE())),0)*$E$14/12</f>
        <v>0</v>
      </c>
      <c r="AM27" s="9" t="n">
        <f aca="false">IF(AM23&lt;=0,INDEX($I$12:$O$12,MATCH(AM23,$I$4:$O$4,FALSE())),0)*$E$14/12</f>
        <v>0</v>
      </c>
      <c r="AN27" s="9" t="n">
        <f aca="false">IF(AN23&lt;=0,INDEX($I$12:$O$12,MATCH(AN23,$I$4:$O$4,FALSE())),0)*$E$14/12</f>
        <v>0</v>
      </c>
      <c r="AO27" s="9" t="n">
        <f aca="false">IF(AO23&lt;=0,INDEX($I$12:$O$12,MATCH(AO23,$I$4:$O$4,FALSE())),0)*$E$14/12</f>
        <v>0</v>
      </c>
      <c r="AP27" s="9" t="n">
        <f aca="false">IF(AP23&lt;=0,INDEX($I$12:$O$12,MATCH(AP23,$I$4:$O$4,FALSE())),0)*$E$14/12</f>
        <v>37.5</v>
      </c>
      <c r="AQ27" s="9" t="n">
        <f aca="false">IF(AQ23&lt;=0,INDEX($I$12:$O$12,MATCH(AQ23,$I$4:$O$4,FALSE())),0)*$E$14/12</f>
        <v>37.5</v>
      </c>
      <c r="AR27" s="9" t="n">
        <f aca="false">IF(AR23&lt;=0,INDEX($I$12:$O$12,MATCH(AR23,$I$4:$O$4,FALSE())),0)*$E$14/12</f>
        <v>37.5</v>
      </c>
      <c r="AS27" s="9" t="n">
        <f aca="false">IF(AS23&lt;=0,INDEX($I$12:$O$12,MATCH(AS23,$I$4:$O$4,FALSE())),0)*$E$14/12</f>
        <v>37.5</v>
      </c>
      <c r="AT27" s="9" t="n">
        <f aca="false">IF(AT23&lt;=0,INDEX($I$12:$O$12,MATCH(AT23,$I$4:$O$4,FALSE())),0)*$E$14/12</f>
        <v>37.5</v>
      </c>
      <c r="AU27" s="9" t="n">
        <f aca="false">IF(AU23&lt;=0,INDEX($I$12:$O$12,MATCH(AU23,$I$4:$O$4,FALSE())),0)*$E$14/12</f>
        <v>37.5</v>
      </c>
      <c r="AV27" s="9" t="n">
        <f aca="false">IF(AV23&lt;=0,INDEX($I$12:$O$12,MATCH(AV23,$I$4:$O$4,FALSE())),0)*$E$14/12</f>
        <v>37.5</v>
      </c>
      <c r="AW27" s="9" t="n">
        <f aca="false">IF(AW23&lt;=0,INDEX($I$12:$O$12,MATCH(AW23,$I$4:$O$4,FALSE())),0)*$E$14/12</f>
        <v>37.5</v>
      </c>
      <c r="AX27" s="9" t="n">
        <f aca="false">IF(AX23&lt;=0,INDEX($I$12:$O$12,MATCH(AX23,$I$4:$O$4,FALSE())),0)*$E$14/12</f>
        <v>37.5</v>
      </c>
      <c r="AY27" s="9" t="n">
        <f aca="false">IF(AY23&lt;=0,INDEX($I$12:$O$12,MATCH(AY23,$I$4:$O$4,FALSE())),0)*$E$14/12</f>
        <v>37.5</v>
      </c>
      <c r="AZ27" s="9" t="n">
        <f aca="false">IF(AZ23&lt;=0,INDEX($I$12:$O$12,MATCH(AZ23,$I$4:$O$4,FALSE())),0)*$E$14/12</f>
        <v>37.5</v>
      </c>
      <c r="BA27" s="9" t="n">
        <f aca="false">IF(BA23&lt;=0,INDEX($I$12:$O$12,MATCH(BA23,$I$4:$O$4,FALSE())),0)*$E$14/12</f>
        <v>37.5</v>
      </c>
      <c r="BB27" s="9" t="n">
        <f aca="false">IF(BB23&lt;=0,INDEX($I$12:$O$12,MATCH(BB23,$I$4:$O$4,FALSE())),0)*$E$14/12</f>
        <v>50</v>
      </c>
      <c r="BC27" s="9" t="n">
        <f aca="false">IF(BC23&lt;=0,INDEX($I$12:$O$12,MATCH(BC23,$I$4:$O$4,FALSE())),0)*$E$14/12</f>
        <v>50</v>
      </c>
      <c r="BD27" s="9" t="n">
        <f aca="false">IF(BD23&lt;=0,INDEX($I$12:$O$12,MATCH(BD23,$I$4:$O$4,FALSE())),0)*$E$14/12</f>
        <v>50</v>
      </c>
      <c r="BE27" s="9" t="n">
        <f aca="false">IF(BE23&lt;=0,INDEX($I$12:$O$12,MATCH(BE23,$I$4:$O$4,FALSE())),0)*$E$14/12</f>
        <v>50</v>
      </c>
      <c r="BF27" s="9" t="n">
        <f aca="false">IF(BF23&lt;=0,INDEX($I$12:$O$12,MATCH(BF23,$I$4:$O$4,FALSE())),0)*$E$14/12</f>
        <v>50</v>
      </c>
      <c r="BG27" s="9" t="n">
        <f aca="false">IF(BG23&lt;=0,INDEX($I$12:$O$12,MATCH(BG23,$I$4:$O$4,FALSE())),0)*$E$14/12</f>
        <v>50</v>
      </c>
      <c r="BH27" s="9" t="n">
        <f aca="false">IF(BH23&lt;=0,INDEX($I$12:$O$12,MATCH(BH23,$I$4:$O$4,FALSE())),0)*$E$14/12</f>
        <v>50</v>
      </c>
      <c r="BI27" s="9" t="n">
        <f aca="false">IF(BI23&lt;=0,INDEX($I$12:$O$12,MATCH(BI23,$I$4:$O$4,FALSE())),0)*$E$14/12</f>
        <v>50</v>
      </c>
      <c r="BJ27" s="9" t="n">
        <f aca="false">IF(BJ23&lt;=0,INDEX($I$12:$O$12,MATCH(BJ23,$I$4:$O$4,FALSE())),0)*$E$14/12</f>
        <v>50</v>
      </c>
      <c r="BK27" s="9" t="n">
        <f aca="false">IF(BK23&lt;=0,INDEX($I$12:$O$12,MATCH(BK23,$I$4:$O$4,FALSE())),0)*$E$14/12</f>
        <v>50</v>
      </c>
      <c r="BL27" s="9" t="n">
        <f aca="false">IF(BL23&lt;=0,INDEX($I$12:$O$12,MATCH(BL23,$I$4:$O$4,FALSE())),0)*$E$14/12</f>
        <v>50</v>
      </c>
      <c r="BM27" s="9" t="n">
        <f aca="false">IF(BM23&lt;=0,INDEX($I$12:$O$12,MATCH(BM23,$I$4:$O$4,FALSE())),0)*$E$14/12</f>
        <v>50</v>
      </c>
      <c r="BN27" s="9" t="n">
        <f aca="false">IF(BN23&lt;=0,INDEX($I$12:$O$12,MATCH(BN23,$I$4:$O$4,FALSE())),0)*$E$14/12</f>
        <v>37.5</v>
      </c>
      <c r="BO27" s="9" t="n">
        <f aca="false">IF(BO23&lt;=0,INDEX($I$12:$O$12,MATCH(BO23,$I$4:$O$4,FALSE())),0)*$E$14/12</f>
        <v>37.5</v>
      </c>
      <c r="BP27" s="9" t="n">
        <f aca="false">IF(BP23&lt;=0,INDEX($I$12:$O$12,MATCH(BP23,$I$4:$O$4,FALSE())),0)*$E$14/12</f>
        <v>37.5</v>
      </c>
      <c r="BQ27" s="9" t="n">
        <f aca="false">IF(BQ23&lt;=0,INDEX($I$12:$O$12,MATCH(BQ23,$I$4:$O$4,FALSE())),0)*$E$14/12</f>
        <v>37.5</v>
      </c>
      <c r="BR27" s="9" t="n">
        <f aca="false">IF(BR23&lt;=0,INDEX($I$12:$O$12,MATCH(BR23,$I$4:$O$4,FALSE())),0)*$E$14/12</f>
        <v>37.5</v>
      </c>
      <c r="BS27" s="9" t="n">
        <f aca="false">IF(BS23&lt;=0,INDEX($I$12:$O$12,MATCH(BS23,$I$4:$O$4,FALSE())),0)*$E$14/12</f>
        <v>37.5</v>
      </c>
      <c r="BT27" s="9" t="n">
        <f aca="false">IF(BT23&lt;=0,INDEX($I$12:$O$12,MATCH(BT23,$I$4:$O$4,FALSE())),0)*$E$14/12</f>
        <v>37.5</v>
      </c>
      <c r="BU27" s="9" t="n">
        <f aca="false">IF(BU23&lt;=0,INDEX($I$12:$O$12,MATCH(BU23,$I$4:$O$4,FALSE())),0)*$E$14/12</f>
        <v>37.5</v>
      </c>
      <c r="BV27" s="9" t="n">
        <f aca="false">IF(BV23&lt;=0,INDEX($I$12:$O$12,MATCH(BV23,$I$4:$O$4,FALSE())),0)*$E$14/12</f>
        <v>37.5</v>
      </c>
      <c r="BW27" s="9" t="n">
        <f aca="false">IF(BW23&lt;=0,INDEX($I$12:$O$12,MATCH(BW23,$I$4:$O$4,FALSE())),0)*$E$14/12</f>
        <v>37.5</v>
      </c>
      <c r="BX27" s="9" t="n">
        <f aca="false">IF(BX23&lt;=0,INDEX($I$12:$O$12,MATCH(BX23,$I$4:$O$4,FALSE())),0)*$E$14/12</f>
        <v>37.5</v>
      </c>
      <c r="BY27" s="9" t="n">
        <f aca="false">IF(BY23&lt;=0,INDEX($I$12:$O$12,MATCH(BY23,$I$4:$O$4,FALSE())),0)*$E$14/12</f>
        <v>37.5</v>
      </c>
      <c r="BZ27" s="9" t="n">
        <f aca="false">IF(BZ23&lt;=0,INDEX($I$12:$O$12,MATCH(BZ23,$I$4:$O$4,FALSE())),0)*$E$14/12</f>
        <v>0</v>
      </c>
      <c r="CA27" s="9" t="n">
        <f aca="false">IF(CA23&lt;=0,INDEX($I$12:$O$12,MATCH(CA23,$I$4:$O$4,FALSE())),0)*$E$14/12</f>
        <v>0</v>
      </c>
      <c r="CB27" s="9" t="n">
        <f aca="false">IF(CB23&lt;=0,INDEX($I$12:$O$12,MATCH(CB23,$I$4:$O$4,FALSE())),0)*$E$14/12</f>
        <v>0</v>
      </c>
      <c r="CC27" s="9" t="n">
        <f aca="false">IF(CC23&lt;=0,INDEX($I$12:$O$12,MATCH(CC23,$I$4:$O$4,FALSE())),0)*$E$14/12</f>
        <v>0</v>
      </c>
      <c r="CD27" s="9" t="n">
        <f aca="false">IF(CD23&lt;=0,INDEX($I$12:$O$12,MATCH(CD23,$I$4:$O$4,FALSE())),0)*$E$14/12</f>
        <v>0</v>
      </c>
      <c r="CE27" s="9" t="n">
        <f aca="false">IF(CE23&lt;=0,INDEX($I$12:$O$12,MATCH(CE23,$I$4:$O$4,FALSE())),0)*$E$14/12</f>
        <v>0</v>
      </c>
      <c r="CF27" s="9" t="n">
        <f aca="false">IF(CF23&lt;=0,INDEX($I$12:$O$12,MATCH(CF23,$I$4:$O$4,FALSE())),0)*$E$14/12</f>
        <v>0</v>
      </c>
      <c r="CG27" s="9" t="n">
        <f aca="false">IF(CG23&lt;=0,INDEX($I$12:$O$12,MATCH(CG23,$I$4:$O$4,FALSE())),0)*$E$14/12</f>
        <v>0</v>
      </c>
      <c r="CH27" s="9" t="n">
        <f aca="false">IF(CH23&lt;=0,INDEX($I$12:$O$12,MATCH(CH23,$I$4:$O$4,FALSE())),0)*$E$14/12</f>
        <v>0</v>
      </c>
      <c r="CI27" s="9" t="n">
        <f aca="false">IF(CI23&lt;=0,INDEX($I$12:$O$12,MATCH(CI23,$I$4:$O$4,FALSE())),0)*$E$14/12</f>
        <v>0</v>
      </c>
      <c r="CJ27" s="9" t="n">
        <f aca="false">IF(CJ23&lt;=0,INDEX($I$12:$O$12,MATCH(CJ23,$I$4:$O$4,FALSE())),0)*$E$14/12</f>
        <v>0</v>
      </c>
      <c r="CK27" s="9" t="n">
        <f aca="false">IF(CK23&lt;=0,INDEX($I$12:$O$12,MATCH(CK23,$I$4:$O$4,FALSE())),0)*$E$14/12</f>
        <v>0</v>
      </c>
      <c r="CL27" s="9" t="n">
        <f aca="false">IF(CL23&lt;=0,INDEX($I$12:$O$12,MATCH(CL23,$I$4:$O$4,FALSE())),0)*$E$14/12</f>
        <v>0</v>
      </c>
      <c r="CM27" s="9" t="n">
        <f aca="false">IF(CM23&lt;=0,INDEX($I$12:$O$12,MATCH(CM23,$I$4:$O$4,FALSE())),0)*$E$14/12</f>
        <v>0</v>
      </c>
      <c r="CN27" s="9" t="n">
        <f aca="false">IF(CN23&lt;=0,INDEX($I$12:$O$12,MATCH(CN23,$I$4:$O$4,FALSE())),0)*$E$14/12</f>
        <v>0</v>
      </c>
      <c r="CO27" s="9" t="n">
        <f aca="false">IF(CO23&lt;=0,INDEX($I$12:$O$12,MATCH(CO23,$I$4:$O$4,FALSE())),0)*$E$14/12</f>
        <v>0</v>
      </c>
      <c r="CP27" s="9" t="n">
        <f aca="false">IF(CP23&lt;=0,INDEX($I$12:$O$12,MATCH(CP23,$I$4:$O$4,FALSE())),0)*$E$14/12</f>
        <v>0</v>
      </c>
      <c r="CQ27" s="9" t="n">
        <f aca="false">IF(CQ23&lt;=0,INDEX($I$12:$O$12,MATCH(CQ23,$I$4:$O$4,FALSE())),0)*$E$14/12</f>
        <v>0</v>
      </c>
      <c r="CR27" s="9" t="n">
        <f aca="false">IF(CR23&lt;=0,INDEX($I$12:$O$12,MATCH(CR23,$I$4:$O$4,FALSE())),0)*$E$14/12</f>
        <v>0</v>
      </c>
      <c r="CS27" s="9" t="n">
        <f aca="false">IF(CS23&lt;=0,INDEX($I$12:$O$12,MATCH(CS23,$I$4:$O$4,FALSE())),0)*$E$14/12</f>
        <v>0</v>
      </c>
      <c r="CT27" s="9" t="n">
        <f aca="false">IF(CT23&lt;=0,INDEX($I$12:$O$12,MATCH(CT23,$I$4:$O$4,FALSE())),0)*$E$14/12</f>
        <v>0</v>
      </c>
      <c r="CU27" s="9" t="n">
        <f aca="false">IF(CU23&lt;=0,INDEX($I$12:$O$12,MATCH(CU23,$I$4:$O$4,FALSE())),0)*$E$14/12</f>
        <v>0</v>
      </c>
      <c r="CV27" s="9" t="n">
        <f aca="false">IF(CV23&lt;=0,INDEX($I$12:$O$12,MATCH(CV23,$I$4:$O$4,FALSE())),0)*$E$14/12</f>
        <v>0</v>
      </c>
      <c r="CW27" s="9" t="n">
        <f aca="false">IF(CW23&lt;=0,INDEX($I$12:$O$12,MATCH(CW23,$I$4:$O$4,FALSE())),0)*$E$14/12</f>
        <v>0</v>
      </c>
      <c r="CX27" s="9" t="n">
        <f aca="false">IF(CX23&lt;=0,INDEX($I$12:$O$12,MATCH(CX23,$I$4:$O$4,FALSE())),0)*$E$14/12</f>
        <v>0</v>
      </c>
      <c r="CY27" s="9" t="n">
        <f aca="false">IF(CY23&lt;=0,INDEX($I$12:$O$12,MATCH(CY23,$I$4:$O$4,FALSE())),0)*$E$14/12</f>
        <v>0</v>
      </c>
      <c r="CZ27" s="9" t="n">
        <f aca="false">IF(CZ23&lt;=0,INDEX($I$12:$O$12,MATCH(CZ23,$I$4:$O$4,FALSE())),0)*$E$14/12</f>
        <v>0</v>
      </c>
      <c r="DA27" s="9" t="n">
        <f aca="false">IF(DA23&lt;=0,INDEX($I$12:$O$12,MATCH(DA23,$I$4:$O$4,FALSE())),0)*$E$14/12</f>
        <v>0</v>
      </c>
      <c r="DB27" s="9" t="n">
        <f aca="false">IF(DB23&lt;=0,INDEX($I$12:$O$12,MATCH(DB23,$I$4:$O$4,FALSE())),0)*$E$14/12</f>
        <v>0</v>
      </c>
      <c r="DC27" s="9" t="n">
        <f aca="false">IF(DC23&lt;=0,INDEX($I$12:$O$12,MATCH(DC23,$I$4:$O$4,FALSE())),0)*$E$14/12</f>
        <v>0</v>
      </c>
      <c r="DD27" s="9" t="n">
        <f aca="false">IF(DD23&lt;=0,INDEX($I$12:$O$12,MATCH(DD23,$I$4:$O$4,FALSE())),0)*$E$14/12</f>
        <v>0</v>
      </c>
      <c r="DE27" s="9" t="n">
        <f aca="false">IF(DE23&lt;=0,INDEX($I$12:$O$12,MATCH(DE23,$I$4:$O$4,FALSE())),0)*$E$14/12</f>
        <v>0</v>
      </c>
      <c r="DF27" s="9" t="n">
        <f aca="false">IF(DF23&lt;=0,INDEX($I$12:$O$12,MATCH(DF23,$I$4:$O$4,FALSE())),0)*$E$14/12</f>
        <v>0</v>
      </c>
      <c r="DG27" s="9" t="n">
        <f aca="false">IF(DG23&lt;=0,INDEX($I$12:$O$12,MATCH(DG23,$I$4:$O$4,FALSE())),0)*$E$14/12</f>
        <v>0</v>
      </c>
      <c r="DH27" s="9" t="n">
        <f aca="false">IF(DH23&lt;=0,INDEX($I$12:$O$12,MATCH(DH23,$I$4:$O$4,FALSE())),0)*$E$14/12</f>
        <v>0</v>
      </c>
      <c r="DI27" s="9" t="n">
        <f aca="false">IF(DI23&lt;=0,INDEX($I$12:$O$12,MATCH(DI23,$I$4:$O$4,FALSE())),0)*$E$14/12</f>
        <v>0</v>
      </c>
      <c r="DJ27" s="9" t="n">
        <f aca="false">IF(DJ23&lt;=0,INDEX($I$12:$O$12,MATCH(DJ23,$I$4:$O$4,FALSE())),0)*$E$14/12</f>
        <v>0</v>
      </c>
      <c r="DK27" s="9" t="n">
        <f aca="false">IF(DK23&lt;=0,INDEX($I$12:$O$12,MATCH(DK23,$I$4:$O$4,FALSE())),0)*$E$14/12</f>
        <v>0</v>
      </c>
      <c r="DL27" s="9" t="n">
        <f aca="false">IF(DL23&lt;=0,INDEX($I$12:$O$12,MATCH(DL23,$I$4:$O$4,FALSE())),0)*$E$14/12</f>
        <v>0</v>
      </c>
      <c r="DM27" s="9" t="n">
        <f aca="false">IF(DM23&lt;=0,INDEX($I$12:$O$12,MATCH(DM23,$I$4:$O$4,FALSE())),0)*$E$14/12</f>
        <v>0</v>
      </c>
      <c r="DN27" s="9" t="n">
        <f aca="false">IF(DN23&lt;=0,INDEX($I$12:$O$12,MATCH(DN23,$I$4:$O$4,FALSE())),0)*$E$14/12</f>
        <v>0</v>
      </c>
      <c r="DO27" s="9" t="n">
        <f aca="false">IF(DO23&lt;=0,INDEX($I$12:$O$12,MATCH(DO23,$I$4:$O$4,FALSE())),0)*$E$14/12</f>
        <v>0</v>
      </c>
      <c r="DP27" s="9" t="n">
        <f aca="false">IF(DP23&lt;=0,INDEX($I$12:$O$12,MATCH(DP23,$I$4:$O$4,FALSE())),0)*$E$14/12</f>
        <v>0</v>
      </c>
      <c r="DQ27" s="9" t="n">
        <f aca="false">IF(DQ23&lt;=0,INDEX($I$12:$O$12,MATCH(DQ23,$I$4:$O$4,FALSE())),0)*$E$14/12</f>
        <v>0</v>
      </c>
      <c r="DR27" s="9" t="n">
        <f aca="false">IF(DR23&lt;=0,INDEX($I$12:$O$12,MATCH(DR23,$I$4:$O$4,FALSE())),0)*$E$14/12</f>
        <v>0</v>
      </c>
      <c r="DS27" s="9" t="n">
        <f aca="false">IF(DS23&lt;=0,INDEX($I$12:$O$12,MATCH(DS23,$I$4:$O$4,FALSE())),0)*$E$14/12</f>
        <v>0</v>
      </c>
      <c r="DT27" s="9" t="n">
        <f aca="false">IF(DT23&lt;=0,INDEX($I$12:$O$12,MATCH(DT23,$I$4:$O$4,FALSE())),0)*$E$14/12</f>
        <v>0</v>
      </c>
      <c r="DU27" s="9" t="n">
        <f aca="false">IF(DU23&lt;=0,INDEX($I$12:$O$12,MATCH(DU23,$I$4:$O$4,FALSE())),0)*$E$14/12</f>
        <v>0</v>
      </c>
      <c r="DV27" s="9" t="n">
        <f aca="false">IF(DV23&lt;=0,INDEX($I$12:$O$12,MATCH(DV23,$I$4:$O$4,FALSE())),0)*$E$14/12</f>
        <v>0</v>
      </c>
      <c r="DW27" s="9" t="n">
        <f aca="false">IF(DW23&lt;=0,INDEX($I$12:$O$12,MATCH(DW23,$I$4:$O$4,FALSE())),0)*$E$14/12</f>
        <v>0</v>
      </c>
      <c r="DX27" s="9" t="n">
        <f aca="false">IF(DX23&lt;=0,INDEX($I$12:$O$12,MATCH(DX23,$I$4:$O$4,FALSE())),0)*$E$14/12</f>
        <v>0</v>
      </c>
      <c r="DY27" s="9" t="n">
        <f aca="false">IF(DY23&lt;=0,INDEX($I$12:$O$12,MATCH(DY23,$I$4:$O$4,FALSE())),0)*$E$14/12</f>
        <v>0</v>
      </c>
      <c r="DZ27" s="9" t="n">
        <f aca="false">IF(DZ23&lt;=0,INDEX($I$12:$O$12,MATCH(DZ23,$I$4:$O$4,FALSE())),0)*$E$14/12</f>
        <v>0</v>
      </c>
      <c r="EA27" s="9" t="n">
        <f aca="false">IF(EA23&lt;=0,INDEX($I$12:$O$12,MATCH(EA23,$I$4:$O$4,FALSE())),0)*$E$14/12</f>
        <v>0</v>
      </c>
      <c r="EB27" s="9" t="n">
        <f aca="false">IF(EB23&lt;=0,INDEX($I$12:$O$12,MATCH(EB23,$I$4:$O$4,FALSE())),0)*$E$14/12</f>
        <v>0</v>
      </c>
      <c r="EC27" s="9" t="n">
        <f aca="false">IF(EC23&lt;=0,INDEX($I$12:$O$12,MATCH(EC23,$I$4:$O$4,FALSE())),0)*$E$14/12</f>
        <v>0</v>
      </c>
      <c r="ED27" s="9" t="n">
        <f aca="false">IF(ED23&lt;=0,INDEX($I$12:$O$12,MATCH(ED23,$I$4:$O$4,FALSE())),0)*$E$14/12</f>
        <v>0</v>
      </c>
      <c r="EE27" s="9" t="n">
        <f aca="false">IF(EE23&lt;=0,INDEX($I$12:$O$12,MATCH(EE23,$I$4:$O$4,FALSE())),0)*$E$14/12</f>
        <v>0</v>
      </c>
      <c r="EF27" s="9" t="n">
        <f aca="false">IF(EF23&lt;=0,INDEX($I$12:$O$12,MATCH(EF23,$I$4:$O$4,FALSE())),0)*$E$14/12</f>
        <v>0</v>
      </c>
      <c r="EG27" s="9" t="n">
        <f aca="false">IF(EG23&lt;=0,INDEX($I$12:$O$12,MATCH(EG23,$I$4:$O$4,FALSE())),0)*$E$14/12</f>
        <v>0</v>
      </c>
      <c r="EH27" s="9" t="n">
        <f aca="false">IF(EH23&lt;=0,INDEX($I$12:$O$12,MATCH(EH23,$I$4:$O$4,FALSE())),0)*$E$14/12</f>
        <v>0</v>
      </c>
      <c r="EI27" s="9" t="n">
        <f aca="false">IF(EI23&lt;=0,INDEX($I$12:$O$12,MATCH(EI23,$I$4:$O$4,FALSE())),0)*$E$14/12</f>
        <v>0</v>
      </c>
      <c r="EJ27" s="9" t="n">
        <f aca="false">IF(EJ23&lt;=0,INDEX($I$12:$O$12,MATCH(EJ23,$I$4:$O$4,FALSE())),0)*$E$14/12</f>
        <v>0</v>
      </c>
      <c r="EK27" s="9" t="n">
        <f aca="false">IF(EK23&lt;=0,INDEX($I$12:$O$12,MATCH(EK23,$I$4:$O$4,FALSE())),0)*$E$14/12</f>
        <v>0</v>
      </c>
      <c r="EL27" s="9" t="n">
        <f aca="false">IF(EL23&lt;=0,INDEX($I$12:$O$12,MATCH(EL23,$I$4:$O$4,FALSE())),0)*$E$14/12</f>
        <v>0</v>
      </c>
      <c r="EM27" s="9" t="n">
        <f aca="false">IF(EM23&lt;=0,INDEX($I$12:$O$12,MATCH(EM23,$I$4:$O$4,FALSE())),0)*$E$14/12</f>
        <v>0</v>
      </c>
      <c r="EN27" s="9" t="n">
        <f aca="false">IF(EN23&lt;=0,INDEX($I$12:$O$12,MATCH(EN23,$I$4:$O$4,FALSE())),0)*$E$14/12</f>
        <v>0</v>
      </c>
      <c r="EO27" s="9" t="n">
        <f aca="false">IF(EO23&lt;=0,INDEX($I$12:$O$12,MATCH(EO23,$I$4:$O$4,FALSE())),0)*$E$14/12</f>
        <v>0</v>
      </c>
      <c r="EP27" s="9" t="n">
        <f aca="false">IF(EP23&lt;=0,INDEX($I$12:$O$12,MATCH(EP23,$I$4:$O$4,FALSE())),0)*$E$14/12</f>
        <v>0</v>
      </c>
      <c r="EQ27" s="9" t="n">
        <f aca="false">IF(EQ23&lt;=0,INDEX($I$12:$O$12,MATCH(EQ23,$I$4:$O$4,FALSE())),0)*$E$14/12</f>
        <v>0</v>
      </c>
      <c r="ER27" s="9" t="n">
        <f aca="false">IF(ER23&lt;=0,INDEX($I$12:$O$12,MATCH(ER23,$I$4:$O$4,FALSE())),0)*$E$14/12</f>
        <v>0</v>
      </c>
      <c r="ES27" s="9" t="n">
        <f aca="false">IF(ES23&lt;=0,INDEX($I$12:$O$12,MATCH(ES23,$I$4:$O$4,FALSE())),0)*$E$14/12</f>
        <v>0</v>
      </c>
      <c r="ET27" s="9" t="n">
        <f aca="false">IF(ET23&lt;=0,INDEX($I$12:$O$12,MATCH(ET23,$I$4:$O$4,FALSE())),0)*$E$14/12</f>
        <v>0</v>
      </c>
      <c r="EU27" s="9" t="n">
        <f aca="false">IF(EU23&lt;=0,INDEX($I$12:$O$12,MATCH(EU23,$I$4:$O$4,FALSE())),0)*$E$14/12</f>
        <v>0</v>
      </c>
      <c r="EV27" s="9" t="n">
        <f aca="false">IF(EV23&lt;=0,INDEX($I$12:$O$12,MATCH(EV23,$I$4:$O$4,FALSE())),0)*$E$14/12</f>
        <v>0</v>
      </c>
      <c r="EW27" s="9" t="n">
        <f aca="false">IF(EW23&lt;=0,INDEX($I$12:$O$12,MATCH(EW23,$I$4:$O$4,FALSE())),0)*$E$14/12</f>
        <v>0</v>
      </c>
      <c r="EX27" s="9" t="n">
        <f aca="false">IF(EX23&lt;=0,INDEX($I$12:$O$12,MATCH(EX23,$I$4:$O$4,FALSE())),0)*$E$14/12</f>
        <v>0</v>
      </c>
      <c r="EY27" s="9" t="n">
        <f aca="false">IF(EY23&lt;=0,INDEX($I$12:$O$12,MATCH(EY23,$I$4:$O$4,FALSE())),0)*$E$14/12</f>
        <v>0</v>
      </c>
      <c r="EZ27" s="9" t="n">
        <f aca="false">IF(EZ23&lt;=0,INDEX($I$12:$O$12,MATCH(EZ23,$I$4:$O$4,FALSE())),0)*$E$14/12</f>
        <v>0</v>
      </c>
      <c r="FA27" s="9" t="n">
        <f aca="false">IF(FA23&lt;=0,INDEX($I$12:$O$12,MATCH(FA23,$I$4:$O$4,FALSE())),0)*$E$14/12</f>
        <v>0</v>
      </c>
      <c r="FB27" s="9" t="n">
        <f aca="false">IF(FB23&lt;=0,INDEX($I$12:$O$12,MATCH(FB23,$I$4:$O$4,FALSE())),0)*$E$14/12</f>
        <v>0</v>
      </c>
      <c r="FC27" s="9" t="n">
        <f aca="false">IF(FC23&lt;=0,INDEX($I$12:$O$12,MATCH(FC23,$I$4:$O$4,FALSE())),0)*$E$14/12</f>
        <v>0</v>
      </c>
      <c r="FD27" s="9" t="n">
        <f aca="false">IF(FD23&lt;=0,INDEX($I$12:$O$12,MATCH(FD23,$I$4:$O$4,FALSE())),0)*$E$14/12</f>
        <v>0</v>
      </c>
      <c r="FE27" s="9" t="n">
        <f aca="false">IF(FE23&lt;=0,INDEX($I$12:$O$12,MATCH(FE23,$I$4:$O$4,FALSE())),0)*$E$14/12</f>
        <v>0</v>
      </c>
      <c r="FF27" s="9" t="n">
        <f aca="false">IF(FF23&lt;=0,INDEX($I$12:$O$12,MATCH(FF23,$I$4:$O$4,FALSE())),0)*$E$14/12</f>
        <v>0</v>
      </c>
      <c r="FG27" s="9" t="n">
        <f aca="false">IF(FG23&lt;=0,INDEX($I$12:$O$12,MATCH(FG23,$I$4:$O$4,FALSE())),0)*$E$14/12</f>
        <v>0</v>
      </c>
      <c r="FH27" s="9" t="n">
        <f aca="false">IF(FH23&lt;=0,INDEX($I$12:$O$12,MATCH(FH23,$I$4:$O$4,FALSE())),0)*$E$14/12</f>
        <v>0</v>
      </c>
      <c r="FI27" s="9" t="n">
        <f aca="false">IF(FI23&lt;=0,INDEX($I$12:$O$12,MATCH(FI23,$I$4:$O$4,FALSE())),0)*$E$14/12</f>
        <v>0</v>
      </c>
      <c r="FJ27" s="9" t="n">
        <f aca="false">IF(FJ23&lt;=0,INDEX($I$12:$O$12,MATCH(FJ23,$I$4:$O$4,FALSE())),0)*$E$14/12</f>
        <v>0</v>
      </c>
      <c r="FK27" s="9" t="n">
        <f aca="false">IF(FK23&lt;=0,INDEX($I$12:$O$12,MATCH(FK23,$I$4:$O$4,FALSE())),0)*$E$14/12</f>
        <v>0</v>
      </c>
      <c r="FL27" s="9" t="n">
        <f aca="false">IF(FL23&lt;=0,INDEX($I$12:$O$12,MATCH(FL23,$I$4:$O$4,FALSE())),0)*$E$14/12</f>
        <v>0</v>
      </c>
      <c r="FM27" s="9" t="n">
        <f aca="false">IF(FM23&lt;=0,INDEX($I$12:$O$12,MATCH(FM23,$I$4:$O$4,FALSE())),0)*$E$14/12</f>
        <v>0</v>
      </c>
      <c r="FN27" s="9" t="n">
        <f aca="false">IF(FN23&lt;=0,INDEX($I$12:$O$12,MATCH(FN23,$I$4:$O$4,FALSE())),0)*$E$14/12</f>
        <v>0</v>
      </c>
      <c r="FO27" s="9" t="n">
        <f aca="false">IF(FO23&lt;=0,INDEX($I$12:$O$12,MATCH(FO23,$I$4:$O$4,FALSE())),0)*$E$14/12</f>
        <v>0</v>
      </c>
      <c r="FP27" s="9" t="n">
        <f aca="false">IF(FP23&lt;=0,INDEX($I$12:$O$12,MATCH(FP23,$I$4:$O$4,FALSE())),0)*$E$14/12</f>
        <v>0</v>
      </c>
      <c r="FQ27" s="9" t="n">
        <f aca="false">IF(FQ23&lt;=0,INDEX($I$12:$O$12,MATCH(FQ23,$I$4:$O$4,FALSE())),0)*$E$14/12</f>
        <v>0</v>
      </c>
      <c r="FR27" s="9" t="n">
        <f aca="false">IF(FR23&lt;=0,INDEX($I$12:$O$12,MATCH(FR23,$I$4:$O$4,FALSE())),0)*$E$14/12</f>
        <v>0</v>
      </c>
      <c r="FS27" s="9" t="n">
        <f aca="false">IF(FS23&lt;=0,INDEX($I$12:$O$12,MATCH(FS23,$I$4:$O$4,FALSE())),0)*$E$14/12</f>
        <v>0</v>
      </c>
      <c r="FT27" s="9" t="n">
        <f aca="false">IF(FT23&lt;=0,INDEX($I$12:$O$12,MATCH(FT23,$I$4:$O$4,FALSE())),0)*$E$14/12</f>
        <v>0</v>
      </c>
      <c r="FU27" s="9" t="n">
        <f aca="false">IF(FU23&lt;=0,INDEX($I$12:$O$12,MATCH(FU23,$I$4:$O$4,FALSE())),0)*$E$14/12</f>
        <v>0</v>
      </c>
      <c r="FV27" s="9" t="n">
        <f aca="false">IF(FV23&lt;=0,INDEX($I$12:$O$12,MATCH(FV23,$I$4:$O$4,FALSE())),0)*$E$14/12</f>
        <v>0</v>
      </c>
      <c r="FW27" s="9" t="n">
        <f aca="false">IF(FW23&lt;=0,INDEX($I$12:$O$12,MATCH(FW23,$I$4:$O$4,FALSE())),0)*$E$14/12</f>
        <v>0</v>
      </c>
      <c r="FX27" s="9" t="n">
        <f aca="false">IF(FX23&lt;=0,INDEX($I$12:$O$12,MATCH(FX23,$I$4:$O$4,FALSE())),0)*$E$14/12</f>
        <v>0</v>
      </c>
      <c r="FY27" s="9" t="n">
        <f aca="false">IF(FY23&lt;=0,INDEX($I$12:$O$12,MATCH(FY23,$I$4:$O$4,FALSE())),0)*$E$14/12</f>
        <v>0</v>
      </c>
      <c r="FZ27" s="9" t="n">
        <f aca="false">IF(FZ23&lt;=0,INDEX($I$12:$O$12,MATCH(FZ23,$I$4:$O$4,FALSE())),0)*$E$14/12</f>
        <v>0</v>
      </c>
      <c r="GA27" s="9" t="n">
        <f aca="false">IF(GA23&lt;=0,INDEX($I$12:$O$12,MATCH(GA23,$I$4:$O$4,FALSE())),0)*$E$14/12</f>
        <v>0</v>
      </c>
      <c r="GB27" s="9" t="n">
        <f aca="false">IF(GB23&lt;=0,INDEX($I$12:$O$12,MATCH(GB23,$I$4:$O$4,FALSE())),0)*$E$14/12</f>
        <v>0</v>
      </c>
      <c r="GC27" s="9" t="n">
        <f aca="false">IF(GC23&lt;=0,INDEX($I$12:$O$12,MATCH(GC23,$I$4:$O$4,FALSE())),0)*$E$14/12</f>
        <v>0</v>
      </c>
      <c r="GD27" s="9" t="n">
        <f aca="false">IF(GD23&lt;=0,INDEX($I$12:$O$12,MATCH(GD23,$I$4:$O$4,FALSE())),0)*$E$14/12</f>
        <v>0</v>
      </c>
      <c r="GE27" s="9" t="n">
        <f aca="false">IF(GE23&lt;=0,INDEX($I$12:$O$12,MATCH(GE23,$I$4:$O$4,FALSE())),0)*$E$14/12</f>
        <v>0</v>
      </c>
      <c r="GF27" s="9" t="n">
        <f aca="false">IF(GF23&lt;=0,INDEX($I$12:$O$12,MATCH(GF23,$I$4:$O$4,FALSE())),0)*$E$14/12</f>
        <v>0</v>
      </c>
      <c r="GG27" s="9" t="n">
        <f aca="false">IF(GG23&lt;=0,INDEX($I$12:$O$12,MATCH(GG23,$I$4:$O$4,FALSE())),0)*$E$14/12</f>
        <v>0</v>
      </c>
      <c r="GH27" s="9" t="n">
        <f aca="false">IF(GH23&lt;=0,INDEX($I$12:$O$12,MATCH(GH23,$I$4:$O$4,FALSE())),0)*$E$14/12</f>
        <v>0</v>
      </c>
      <c r="GI27" s="9" t="n">
        <f aca="false">IF(GI23&lt;=0,INDEX($I$12:$O$12,MATCH(GI23,$I$4:$O$4,FALSE())),0)*$E$14/12</f>
        <v>0</v>
      </c>
      <c r="GJ27" s="9" t="n">
        <f aca="false">IF(GJ23&lt;=0,INDEX($I$12:$O$12,MATCH(GJ23,$I$4:$O$4,FALSE())),0)*$E$14/12</f>
        <v>0</v>
      </c>
      <c r="GK27" s="9" t="n">
        <f aca="false">IF(GK23&lt;=0,INDEX($I$12:$O$12,MATCH(GK23,$I$4:$O$4,FALSE())),0)*$E$14/12</f>
        <v>0</v>
      </c>
      <c r="GL27" s="9" t="n">
        <f aca="false">IF(GL23&lt;=0,INDEX($I$12:$O$12,MATCH(GL23,$I$4:$O$4,FALSE())),0)*$E$14/12</f>
        <v>0</v>
      </c>
      <c r="GM27" s="9" t="n">
        <f aca="false">IF(GM23&lt;=0,INDEX($I$12:$O$12,MATCH(GM23,$I$4:$O$4,FALSE())),0)*$E$14/12</f>
        <v>0</v>
      </c>
      <c r="GN27" s="9" t="n">
        <f aca="false">IF(GN23&lt;=0,INDEX($I$12:$O$12,MATCH(GN23,$I$4:$O$4,FALSE())),0)*$E$14/12</f>
        <v>0</v>
      </c>
      <c r="GO27" s="9" t="n">
        <f aca="false">IF(GO23&lt;=0,INDEX($I$12:$O$12,MATCH(GO23,$I$4:$O$4,FALSE())),0)*$E$14/12</f>
        <v>0</v>
      </c>
      <c r="GP27" s="9" t="n">
        <f aca="false">IF(GP23&lt;=0,INDEX($I$12:$O$12,MATCH(GP23,$I$4:$O$4,FALSE())),0)*$E$14/12</f>
        <v>0</v>
      </c>
      <c r="GQ27" s="9" t="n">
        <f aca="false">IF(GQ23&lt;=0,INDEX($I$12:$O$12,MATCH(GQ23,$I$4:$O$4,FALSE())),0)*$E$14/12</f>
        <v>0</v>
      </c>
      <c r="GR27" s="9" t="n">
        <f aca="false">IF(GR23&lt;=0,INDEX($I$12:$O$12,MATCH(GR23,$I$4:$O$4,FALSE())),0)*$E$14/12</f>
        <v>0</v>
      </c>
      <c r="GS27" s="9" t="n">
        <f aca="false">IF(GS23&lt;=0,INDEX($I$12:$O$12,MATCH(GS23,$I$4:$O$4,FALSE())),0)*$E$14/12</f>
        <v>0</v>
      </c>
      <c r="GT27" s="9" t="n">
        <f aca="false">IF(GT23&lt;=0,INDEX($I$12:$O$12,MATCH(GT23,$I$4:$O$4,FALSE())),0)*$E$14/12</f>
        <v>0</v>
      </c>
      <c r="GU27" s="9" t="n">
        <f aca="false">IF(GU23&lt;=0,INDEX($I$12:$O$12,MATCH(GU23,$I$4:$O$4,FALSE())),0)*$E$14/12</f>
        <v>0</v>
      </c>
      <c r="GV27" s="9" t="n">
        <f aca="false">IF(GV23&lt;=0,INDEX($I$12:$O$12,MATCH(GV23,$I$4:$O$4,FALSE())),0)*$E$14/12</f>
        <v>0</v>
      </c>
      <c r="GW27" s="9" t="n">
        <f aca="false">IF(GW23&lt;=0,INDEX($I$12:$O$12,MATCH(GW23,$I$4:$O$4,FALSE())),0)*$E$14/12</f>
        <v>0</v>
      </c>
      <c r="GX27" s="9" t="n">
        <f aca="false">IF(GX23&lt;=0,INDEX($I$12:$O$12,MATCH(GX23,$I$4:$O$4,FALSE())),0)*$E$14/12</f>
        <v>0</v>
      </c>
      <c r="GY27" s="9" t="n">
        <f aca="false">IF(GY23&lt;=0,INDEX($I$12:$O$12,MATCH(GY23,$I$4:$O$4,FALSE())),0)*$E$14/12</f>
        <v>0</v>
      </c>
      <c r="GZ27" s="9" t="n">
        <f aca="false">IF(GZ23&lt;=0,INDEX($I$12:$O$12,MATCH(GZ23,$I$4:$O$4,FALSE())),0)*$E$14/12</f>
        <v>0</v>
      </c>
      <c r="HA27" s="9" t="n">
        <f aca="false">IF(HA23&lt;=0,INDEX($I$12:$O$12,MATCH(HA23,$I$4:$O$4,FALSE())),0)*$E$14/12</f>
        <v>0</v>
      </c>
      <c r="HB27" s="9" t="n">
        <f aca="false">IF(HB23&lt;=0,INDEX($I$12:$O$12,MATCH(HB23,$I$4:$O$4,FALSE())),0)*$E$14/12</f>
        <v>0</v>
      </c>
      <c r="HC27" s="9" t="n">
        <f aca="false">IF(HC23&lt;=0,INDEX($I$12:$O$12,MATCH(HC23,$I$4:$O$4,FALSE())),0)*$E$14/12</f>
        <v>0</v>
      </c>
      <c r="HD27" s="9" t="n">
        <f aca="false">IF(HD23&lt;=0,INDEX($I$12:$O$12,MATCH(HD23,$I$4:$O$4,FALSE())),0)*$E$14/12</f>
        <v>0</v>
      </c>
      <c r="HE27" s="9" t="n">
        <f aca="false">IF(HE23&lt;=0,INDEX($I$12:$O$12,MATCH(HE23,$I$4:$O$4,FALSE())),0)*$E$14/12</f>
        <v>0</v>
      </c>
      <c r="HF27" s="9" t="n">
        <f aca="false">IF(HF23&lt;=0,INDEX($I$12:$O$12,MATCH(HF23,$I$4:$O$4,FALSE())),0)*$E$14/12</f>
        <v>0</v>
      </c>
      <c r="HG27" s="9" t="n">
        <f aca="false">IF(HG23&lt;=0,INDEX($I$12:$O$12,MATCH(HG23,$I$4:$O$4,FALSE())),0)*$E$14/12</f>
        <v>0</v>
      </c>
      <c r="HH27" s="9" t="n">
        <f aca="false">IF(HH23&lt;=0,INDEX($I$12:$O$12,MATCH(HH23,$I$4:$O$4,FALSE())),0)*$E$14/12</f>
        <v>0</v>
      </c>
      <c r="HI27" s="9" t="n">
        <f aca="false">IF(HI23&lt;=0,INDEX($I$12:$O$12,MATCH(HI23,$I$4:$O$4,FALSE())),0)*$E$14/12</f>
        <v>0</v>
      </c>
      <c r="HJ27" s="9" t="n">
        <f aca="false">IF(HJ23&lt;=0,INDEX($I$12:$O$12,MATCH(HJ23,$I$4:$O$4,FALSE())),0)*$E$14/12</f>
        <v>0</v>
      </c>
      <c r="HK27" s="9" t="n">
        <f aca="false">IF(HK23&lt;=0,INDEX($I$12:$O$12,MATCH(HK23,$I$4:$O$4,FALSE())),0)*$E$14/12</f>
        <v>0</v>
      </c>
      <c r="HL27" s="9" t="n">
        <f aca="false">IF(HL23&lt;=0,INDEX($I$12:$O$12,MATCH(HL23,$I$4:$O$4,FALSE())),0)*$E$14/12</f>
        <v>0</v>
      </c>
      <c r="HM27" s="9" t="n">
        <f aca="false">IF(HM23&lt;=0,INDEX($I$12:$O$12,MATCH(HM23,$I$4:$O$4,FALSE())),0)*$E$14/12</f>
        <v>0</v>
      </c>
      <c r="HN27" s="9" t="n">
        <f aca="false">IF(HN23&lt;=0,INDEX($I$12:$O$12,MATCH(HN23,$I$4:$O$4,FALSE())),0)*$E$14/12</f>
        <v>0</v>
      </c>
      <c r="HO27" s="9" t="n">
        <f aca="false">IF(HO23&lt;=0,INDEX($I$12:$O$12,MATCH(HO23,$I$4:$O$4,FALSE())),0)*$E$14/12</f>
        <v>0</v>
      </c>
      <c r="HP27" s="9" t="n">
        <f aca="false">IF(HP23&lt;=0,INDEX($I$12:$O$12,MATCH(HP23,$I$4:$O$4,FALSE())),0)*$E$14/12</f>
        <v>0</v>
      </c>
      <c r="HQ27" s="9" t="n">
        <f aca="false">IF(HQ23&lt;=0,INDEX($I$12:$O$12,MATCH(HQ23,$I$4:$O$4,FALSE())),0)*$E$14/12</f>
        <v>0</v>
      </c>
      <c r="HR27" s="9" t="n">
        <f aca="false">IF(HR23&lt;=0,INDEX($I$12:$O$12,MATCH(HR23,$I$4:$O$4,FALSE())),0)*$E$14/12</f>
        <v>0</v>
      </c>
      <c r="HS27" s="9" t="n">
        <f aca="false">IF(HS23&lt;=0,INDEX($I$12:$O$12,MATCH(HS23,$I$4:$O$4,FALSE())),0)*$E$14/12</f>
        <v>0</v>
      </c>
      <c r="HT27" s="9" t="n">
        <f aca="false">IF(HT23&lt;=0,INDEX($I$12:$O$12,MATCH(HT23,$I$4:$O$4,FALSE())),0)*$E$14/12</f>
        <v>0</v>
      </c>
      <c r="HU27" s="9" t="n">
        <f aca="false">IF(HU23&lt;=0,INDEX($I$12:$O$12,MATCH(HU23,$I$4:$O$4,FALSE())),0)*$E$14/12</f>
        <v>0</v>
      </c>
      <c r="HV27" s="9" t="n">
        <f aca="false">IF(HV23&lt;=0,INDEX($I$12:$O$12,MATCH(HV23,$I$4:$O$4,FALSE())),0)*$E$14/12</f>
        <v>0</v>
      </c>
      <c r="HW27" s="9" t="n">
        <f aca="false">IF(HW23&lt;=0,INDEX($I$12:$O$12,MATCH(HW23,$I$4:$O$4,FALSE())),0)*$E$14/12</f>
        <v>0</v>
      </c>
      <c r="HX27" s="9" t="n">
        <f aca="false">IF(HX23&lt;=0,INDEX($I$12:$O$12,MATCH(HX23,$I$4:$O$4,FALSE())),0)*$E$14/12</f>
        <v>0</v>
      </c>
      <c r="HY27" s="9" t="n">
        <f aca="false">IF(HY23&lt;=0,INDEX($I$12:$O$12,MATCH(HY23,$I$4:$O$4,FALSE())),0)*$E$14/12</f>
        <v>0</v>
      </c>
      <c r="HZ27" s="9" t="n">
        <f aca="false">IF(HZ23&lt;=0,INDEX($I$12:$O$12,MATCH(HZ23,$I$4:$O$4,FALSE())),0)*$E$14/12</f>
        <v>0</v>
      </c>
      <c r="IA27" s="9" t="n">
        <f aca="false">IF(IA23&lt;=0,INDEX($I$12:$O$12,MATCH(IA23,$I$4:$O$4,FALSE())),0)*$E$14/12</f>
        <v>0</v>
      </c>
      <c r="IB27" s="9" t="n">
        <f aca="false">IF(IB23&lt;=0,INDEX($I$12:$O$12,MATCH(IB23,$I$4:$O$4,FALSE())),0)*$E$14/12</f>
        <v>0</v>
      </c>
      <c r="IC27" s="9" t="n">
        <f aca="false">IF(IC23&lt;=0,INDEX($I$12:$O$12,MATCH(IC23,$I$4:$O$4,FALSE())),0)*$E$14/12</f>
        <v>0</v>
      </c>
      <c r="ID27" s="9" t="n">
        <f aca="false">IF(ID23&lt;=0,INDEX($I$12:$O$12,MATCH(ID23,$I$4:$O$4,FALSE())),0)*$E$14/12</f>
        <v>0</v>
      </c>
      <c r="IE27" s="9" t="n">
        <f aca="false">IF(IE23&lt;=0,INDEX($I$12:$O$12,MATCH(IE23,$I$4:$O$4,FALSE())),0)*$E$14/12</f>
        <v>0</v>
      </c>
      <c r="IF27" s="9" t="n">
        <f aca="false">IF(IF23&lt;=0,INDEX($I$12:$O$12,MATCH(IF23,$I$4:$O$4,FALSE())),0)*$E$14/12</f>
        <v>0</v>
      </c>
      <c r="IG27" s="9" t="n">
        <f aca="false">IF(IG23&lt;=0,INDEX($I$12:$O$12,MATCH(IG23,$I$4:$O$4,FALSE())),0)*$E$14/12</f>
        <v>0</v>
      </c>
      <c r="IH27" s="9" t="n">
        <f aca="false">IF(IH23&lt;=0,INDEX($I$12:$O$12,MATCH(IH23,$I$4:$O$4,FALSE())),0)*$E$14/12</f>
        <v>0</v>
      </c>
      <c r="II27" s="9" t="n">
        <f aca="false">IF(II23&lt;=0,INDEX($I$12:$O$12,MATCH(II23,$I$4:$O$4,FALSE())),0)*$E$14/12</f>
        <v>0</v>
      </c>
      <c r="IJ27" s="9" t="n">
        <f aca="false">IF(IJ23&lt;=0,INDEX($I$12:$O$12,MATCH(IJ23,$I$4:$O$4,FALSE())),0)*$E$14/12</f>
        <v>0</v>
      </c>
      <c r="IK27" s="9" t="n">
        <f aca="false">IF(IK23&lt;=0,INDEX($I$12:$O$12,MATCH(IK23,$I$4:$O$4,FALSE())),0)*$E$14/12</f>
        <v>0</v>
      </c>
      <c r="IL27" s="9" t="n">
        <f aca="false">IF(IL23&lt;=0,INDEX($I$12:$O$12,MATCH(IL23,$I$4:$O$4,FALSE())),0)*$E$14/12</f>
        <v>0</v>
      </c>
      <c r="IM27" s="9" t="n">
        <f aca="false">IF(IM23&lt;=0,INDEX($I$12:$O$12,MATCH(IM23,$I$4:$O$4,FALSE())),0)*$E$14/12</f>
        <v>0</v>
      </c>
      <c r="IN27" s="9" t="n">
        <f aca="false">IF(IN23&lt;=0,INDEX($I$12:$O$12,MATCH(IN23,$I$4:$O$4,FALSE())),0)*$E$14/12</f>
        <v>0</v>
      </c>
      <c r="IO27" s="9" t="n">
        <f aca="false">IF(IO23&lt;=0,INDEX($I$12:$O$12,MATCH(IO23,$I$4:$O$4,FALSE())),0)*$E$14/12</f>
        <v>0</v>
      </c>
      <c r="IP27" s="9" t="n">
        <f aca="false">IF(IP23&lt;=0,INDEX($I$12:$O$12,MATCH(IP23,$I$4:$O$4,FALSE())),0)*$E$14/12</f>
        <v>0</v>
      </c>
      <c r="IQ27" s="9" t="n">
        <f aca="false">IF(IQ23&lt;=0,INDEX($I$12:$O$12,MATCH(IQ23,$I$4:$O$4,FALSE())),0)*$E$14/12</f>
        <v>0</v>
      </c>
      <c r="IR27" s="9" t="n">
        <f aca="false">IF(IR23&lt;=0,INDEX($I$12:$O$12,MATCH(IR23,$I$4:$O$4,FALSE())),0)*$E$14/12</f>
        <v>0</v>
      </c>
      <c r="IS27" s="9" t="n">
        <f aca="false">IF(IS23&lt;=0,INDEX($I$12:$O$12,MATCH(IS23,$I$4:$O$4,FALSE())),0)*$E$14/12</f>
        <v>0</v>
      </c>
      <c r="IT27" s="9" t="n">
        <f aca="false">IF(IT23&lt;=0,INDEX($I$12:$O$12,MATCH(IT23,$I$4:$O$4,FALSE())),0)*$E$14/12</f>
        <v>0</v>
      </c>
      <c r="IU27" s="9" t="n">
        <f aca="false">IF(IU23&lt;=0,INDEX($I$12:$O$12,MATCH(IU23,$I$4:$O$4,FALSE())),0)*$E$14/12</f>
        <v>0</v>
      </c>
      <c r="IV27" s="9" t="n">
        <f aca="false">IF(IV23&lt;=0,INDEX($I$12:$O$12,MATCH(IV23,$I$4:$O$4,FALSE())),0)*$E$14/12</f>
        <v>0</v>
      </c>
    </row>
    <row r="28" s="5" customFormat="true" ht="13.2" hidden="false" customHeight="false" outlineLevel="0" collapsed="false">
      <c r="A28" s="1"/>
      <c r="B28" s="5" t="s">
        <v>8</v>
      </c>
      <c r="E28" s="9" t="n">
        <f aca="false">INDEX($E$17:$AK$17,MATCH(E22,$E$16:$AK$16))/12*E25</f>
        <v>0</v>
      </c>
      <c r="F28" s="9" t="n">
        <f aca="false">INDEX($E$17:$AK$17,MATCH(F22,$E$16:$AK$16))/12*F25</f>
        <v>0</v>
      </c>
      <c r="G28" s="9" t="n">
        <f aca="false">INDEX($E$17:$AK$17,MATCH(G22,$E$16:$AK$16))/12*G25</f>
        <v>0</v>
      </c>
      <c r="H28" s="9" t="n">
        <f aca="false">INDEX($E$17:$AK$17,MATCH(H22,$E$16:$AK$16))/12*H25</f>
        <v>0</v>
      </c>
      <c r="I28" s="9" t="n">
        <f aca="false">INDEX($E$17:$AK$17,MATCH(I22,$E$16:$AK$16))/12*I25</f>
        <v>0</v>
      </c>
      <c r="J28" s="9" t="n">
        <f aca="false">INDEX($E$17:$AK$17,MATCH(J22,$E$16:$AK$16))/12*J25</f>
        <v>0</v>
      </c>
      <c r="K28" s="9" t="n">
        <f aca="false">INDEX($E$17:$AK$17,MATCH(K22,$E$16:$AK$16))/12*K25</f>
        <v>0</v>
      </c>
      <c r="L28" s="9" t="n">
        <f aca="false">INDEX($E$17:$AK$17,MATCH(L22,$E$16:$AK$16))/12*L25</f>
        <v>0</v>
      </c>
      <c r="M28" s="9" t="n">
        <f aca="false">INDEX($E$17:$AK$17,MATCH(M22,$E$16:$AK$16))/12*M25</f>
        <v>0</v>
      </c>
      <c r="N28" s="9" t="n">
        <f aca="false">INDEX($E$17:$AK$17,MATCH(N22,$E$16:$AK$16))/12*N25</f>
        <v>0</v>
      </c>
      <c r="O28" s="9" t="n">
        <f aca="false">INDEX($E$17:$AK$17,MATCH(O22,$E$16:$AK$16))/12*O25</f>
        <v>0</v>
      </c>
      <c r="P28" s="9" t="n">
        <f aca="false">INDEX($E$17:$AK$17,MATCH(P22,$E$16:$AK$16))/12*P25</f>
        <v>0</v>
      </c>
      <c r="Q28" s="9" t="n">
        <f aca="false">INDEX($E$17:$AK$17,MATCH(Q22,$E$16:$AK$16))/12*Q25</f>
        <v>0</v>
      </c>
      <c r="R28" s="9" t="n">
        <f aca="false">INDEX($E$17:$AK$17,MATCH(R22,$E$16:$AK$16))/12*R25</f>
        <v>0</v>
      </c>
      <c r="S28" s="9" t="n">
        <f aca="false">INDEX($E$17:$AK$17,MATCH(S22,$E$16:$AK$16))/12*S25</f>
        <v>0</v>
      </c>
      <c r="T28" s="9" t="n">
        <f aca="false">INDEX($E$17:$AK$17,MATCH(T22,$E$16:$AK$16))/12*T25</f>
        <v>0</v>
      </c>
      <c r="U28" s="9" t="n">
        <f aca="false">INDEX($E$17:$AK$17,MATCH(U22,$E$16:$AK$16))/12*U25</f>
        <v>0</v>
      </c>
      <c r="V28" s="9" t="n">
        <f aca="false">INDEX($E$17:$AK$17,MATCH(V22,$E$16:$AK$16))/12*V25</f>
        <v>0</v>
      </c>
      <c r="W28" s="9" t="n">
        <f aca="false">INDEX($E$17:$AK$17,MATCH(W22,$E$16:$AK$16))/12*W25</f>
        <v>0</v>
      </c>
      <c r="X28" s="9" t="n">
        <f aca="false">INDEX($E$17:$AK$17,MATCH(X22,$E$16:$AK$16))/12*X25</f>
        <v>0</v>
      </c>
      <c r="Y28" s="9" t="n">
        <f aca="false">INDEX($E$17:$AK$17,MATCH(Y22,$E$16:$AK$16))/12*Y25</f>
        <v>0</v>
      </c>
      <c r="Z28" s="9" t="n">
        <f aca="false">INDEX($E$17:$AK$17,MATCH(Z22,$E$16:$AK$16))/12*Z25</f>
        <v>0</v>
      </c>
      <c r="AA28" s="9" t="n">
        <f aca="false">INDEX($E$17:$AK$17,MATCH(AA22,$E$16:$AK$16))/12*AA25</f>
        <v>0</v>
      </c>
      <c r="AB28" s="9" t="n">
        <f aca="false">INDEX($E$17:$AK$17,MATCH(AB22,$E$16:$AK$16))/12*AB25</f>
        <v>0</v>
      </c>
      <c r="AC28" s="9" t="n">
        <f aca="false">INDEX($E$17:$AK$17,MATCH(AC22,$E$16:$AK$16))/12*AC25</f>
        <v>0</v>
      </c>
      <c r="AD28" s="9" t="n">
        <f aca="false">INDEX($E$17:$AK$17,MATCH(AD22,$E$16:$AK$16))/12*AD25</f>
        <v>0</v>
      </c>
      <c r="AE28" s="9" t="n">
        <f aca="false">INDEX($E$17:$AK$17,MATCH(AE22,$E$16:$AK$16))/12*AE25</f>
        <v>0</v>
      </c>
      <c r="AF28" s="9" t="n">
        <f aca="false">INDEX($E$17:$AK$17,MATCH(AF22,$E$16:$AK$16))/12*AF25</f>
        <v>0</v>
      </c>
      <c r="AG28" s="9" t="n">
        <f aca="false">INDEX($E$17:$AK$17,MATCH(AG22,$E$16:$AK$16))/12*AG25</f>
        <v>0</v>
      </c>
      <c r="AH28" s="9" t="n">
        <f aca="false">INDEX($E$17:$AK$17,MATCH(AH22,$E$16:$AK$16))/12*AH25</f>
        <v>0</v>
      </c>
      <c r="AI28" s="9" t="n">
        <f aca="false">INDEX($E$17:$AK$17,MATCH(AI22,$E$16:$AK$16))/12*AI25</f>
        <v>0</v>
      </c>
      <c r="AJ28" s="9" t="n">
        <f aca="false">INDEX($E$17:$AK$17,MATCH(AJ22,$E$16:$AK$16))/12*AJ25</f>
        <v>0</v>
      </c>
      <c r="AK28" s="9" t="n">
        <f aca="false">INDEX($E$17:$AK$17,MATCH(AK22,$E$16:$AK$16))/12*AK25</f>
        <v>0</v>
      </c>
      <c r="AL28" s="9" t="n">
        <f aca="false">INDEX($E$17:$AK$17,MATCH(AL22,$E$16:$AK$16))/12*AL25</f>
        <v>0</v>
      </c>
      <c r="AM28" s="9" t="n">
        <f aca="false">INDEX($E$17:$AK$17,MATCH(AM22,$E$16:$AK$16))/12*AM25</f>
        <v>0</v>
      </c>
      <c r="AN28" s="9" t="n">
        <f aca="false">INDEX($E$17:$AK$17,MATCH(AN22,$E$16:$AK$16))/12*AN25</f>
        <v>0</v>
      </c>
      <c r="AO28" s="9" t="n">
        <f aca="false">INDEX($E$17:$AK$17,MATCH(AO22,$E$16:$AK$16))/12*AO25</f>
        <v>0</v>
      </c>
      <c r="AP28" s="9" t="n">
        <f aca="false">INDEX($E$17:$AK$17,MATCH(AP22,$E$16:$AK$16))/12*AP25</f>
        <v>0</v>
      </c>
      <c r="AQ28" s="9" t="n">
        <f aca="false">INDEX($E$17:$AK$17,MATCH(AQ22,$E$16:$AK$16))/12*AQ25</f>
        <v>0</v>
      </c>
      <c r="AR28" s="9" t="n">
        <f aca="false">INDEX($E$17:$AK$17,MATCH(AR22,$E$16:$AK$16))/12*AR25</f>
        <v>0</v>
      </c>
      <c r="AS28" s="9" t="n">
        <f aca="false">INDEX($E$17:$AK$17,MATCH(AS22,$E$16:$AK$16))/12*AS25</f>
        <v>0</v>
      </c>
      <c r="AT28" s="9" t="n">
        <f aca="false">INDEX($E$17:$AK$17,MATCH(AT22,$E$16:$AK$16))/12*AT25</f>
        <v>0</v>
      </c>
      <c r="AU28" s="9" t="n">
        <f aca="false">INDEX($E$17:$AK$17,MATCH(AU22,$E$16:$AK$16))/12*AU25</f>
        <v>0</v>
      </c>
      <c r="AV28" s="9" t="n">
        <f aca="false">INDEX($E$17:$AK$17,MATCH(AV22,$E$16:$AK$16))/12*AV25</f>
        <v>0</v>
      </c>
      <c r="AW28" s="9" t="n">
        <f aca="false">INDEX($E$17:$AK$17,MATCH(AW22,$E$16:$AK$16))/12*AW25</f>
        <v>0</v>
      </c>
      <c r="AX28" s="9" t="n">
        <f aca="false">INDEX($E$17:$AK$17,MATCH(AX22,$E$16:$AK$16))/12*AX25</f>
        <v>0</v>
      </c>
      <c r="AY28" s="9" t="n">
        <f aca="false">INDEX($E$17:$AK$17,MATCH(AY22,$E$16:$AK$16))/12*AY25</f>
        <v>0</v>
      </c>
      <c r="AZ28" s="9" t="n">
        <f aca="false">INDEX($E$17:$AK$17,MATCH(AZ22,$E$16:$AK$16))/12*AZ25</f>
        <v>0</v>
      </c>
      <c r="BA28" s="9" t="n">
        <f aca="false">INDEX($E$17:$AK$17,MATCH(BA22,$E$16:$AK$16))/12*BA25</f>
        <v>0</v>
      </c>
      <c r="BB28" s="9" t="n">
        <f aca="false">INDEX($E$17:$AK$17,MATCH(BB22,$E$16:$AK$16))/12*BB25</f>
        <v>0</v>
      </c>
      <c r="BC28" s="9" t="n">
        <f aca="false">INDEX($E$17:$AK$17,MATCH(BC22,$E$16:$AK$16))/12*BC25</f>
        <v>0</v>
      </c>
      <c r="BD28" s="9" t="n">
        <f aca="false">INDEX($E$17:$AK$17,MATCH(BD22,$E$16:$AK$16))/12*BD25</f>
        <v>0</v>
      </c>
      <c r="BE28" s="9" t="n">
        <f aca="false">INDEX($E$17:$AK$17,MATCH(BE22,$E$16:$AK$16))/12*BE25</f>
        <v>0</v>
      </c>
      <c r="BF28" s="9" t="n">
        <f aca="false">INDEX($E$17:$AK$17,MATCH(BF22,$E$16:$AK$16))/12*BF25</f>
        <v>0</v>
      </c>
      <c r="BG28" s="9" t="n">
        <f aca="false">INDEX($E$17:$AK$17,MATCH(BG22,$E$16:$AK$16))/12*BG25</f>
        <v>0</v>
      </c>
      <c r="BH28" s="9" t="n">
        <f aca="false">INDEX($E$17:$AK$17,MATCH(BH22,$E$16:$AK$16))/12*BH25</f>
        <v>0</v>
      </c>
      <c r="BI28" s="9" t="n">
        <f aca="false">INDEX($E$17:$AK$17,MATCH(BI22,$E$16:$AK$16))/12*BI25</f>
        <v>0</v>
      </c>
      <c r="BJ28" s="9" t="n">
        <f aca="false">INDEX($E$17:$AK$17,MATCH(BJ22,$E$16:$AK$16))/12*BJ25</f>
        <v>0</v>
      </c>
      <c r="BK28" s="9" t="n">
        <f aca="false">INDEX($E$17:$AK$17,MATCH(BK22,$E$16:$AK$16))/12*BK25</f>
        <v>0</v>
      </c>
      <c r="BL28" s="9" t="n">
        <f aca="false">INDEX($E$17:$AK$17,MATCH(BL22,$E$16:$AK$16))/12*BL25</f>
        <v>0</v>
      </c>
      <c r="BM28" s="9" t="n">
        <f aca="false">INDEX($E$17:$AK$17,MATCH(BM22,$E$16:$AK$16))/12*BM25</f>
        <v>0</v>
      </c>
      <c r="BN28" s="9" t="n">
        <f aca="false">INDEX($E$17:$AK$17,MATCH(BN22,$E$16:$AK$16))/12*BN25</f>
        <v>0</v>
      </c>
      <c r="BO28" s="9" t="n">
        <f aca="false">INDEX($E$17:$AK$17,MATCH(BO22,$E$16:$AK$16))/12*BO25</f>
        <v>0</v>
      </c>
      <c r="BP28" s="9" t="n">
        <f aca="false">INDEX($E$17:$AK$17,MATCH(BP22,$E$16:$AK$16))/12*BP25</f>
        <v>0</v>
      </c>
      <c r="BQ28" s="9" t="n">
        <f aca="false">INDEX($E$17:$AK$17,MATCH(BQ22,$E$16:$AK$16))/12*BQ25</f>
        <v>0</v>
      </c>
      <c r="BR28" s="9" t="n">
        <f aca="false">INDEX($E$17:$AK$17,MATCH(BR22,$E$16:$AK$16))/12*BR25</f>
        <v>0</v>
      </c>
      <c r="BS28" s="9" t="n">
        <f aca="false">INDEX($E$17:$AK$17,MATCH(BS22,$E$16:$AK$16))/12*BS25</f>
        <v>0</v>
      </c>
      <c r="BT28" s="9" t="n">
        <f aca="false">INDEX($E$17:$AK$17,MATCH(BT22,$E$16:$AK$16))/12*BT25</f>
        <v>0</v>
      </c>
      <c r="BU28" s="9" t="n">
        <f aca="false">INDEX($E$17:$AK$17,MATCH(BU22,$E$16:$AK$16))/12*BU25</f>
        <v>0</v>
      </c>
      <c r="BV28" s="9" t="n">
        <f aca="false">INDEX($E$17:$AK$17,MATCH(BV22,$E$16:$AK$16))/12*BV25</f>
        <v>0</v>
      </c>
      <c r="BW28" s="9" t="n">
        <f aca="false">INDEX($E$17:$AK$17,MATCH(BW22,$E$16:$AK$16))/12*BW25</f>
        <v>0</v>
      </c>
      <c r="BX28" s="9" t="n">
        <f aca="false">INDEX($E$17:$AK$17,MATCH(BX22,$E$16:$AK$16))/12*BX25</f>
        <v>0</v>
      </c>
      <c r="BY28" s="9" t="n">
        <f aca="false">INDEX($E$17:$AK$17,MATCH(BY22,$E$16:$AK$16))/12*BY25</f>
        <v>0</v>
      </c>
      <c r="BZ28" s="9" t="n">
        <f aca="false">INDEX($E$17:$AK$17,MATCH(BZ22,$E$16:$AK$16))/12*BZ25</f>
        <v>25.404509520432</v>
      </c>
      <c r="CA28" s="9" t="n">
        <f aca="false">INDEX($E$17:$AK$17,MATCH(CA22,$E$16:$AK$16))/12*CA25</f>
        <v>25.404509520432</v>
      </c>
      <c r="CB28" s="9" t="n">
        <f aca="false">INDEX($E$17:$AK$17,MATCH(CB22,$E$16:$AK$16))/12*CB25</f>
        <v>25.404509520432</v>
      </c>
      <c r="CC28" s="9" t="n">
        <f aca="false">INDEX($E$17:$AK$17,MATCH(CC22,$E$16:$AK$16))/12*CC25</f>
        <v>25.404509520432</v>
      </c>
      <c r="CD28" s="9" t="n">
        <f aca="false">INDEX($E$17:$AK$17,MATCH(CD22,$E$16:$AK$16))/12*CD25</f>
        <v>25.404509520432</v>
      </c>
      <c r="CE28" s="9" t="n">
        <f aca="false">INDEX($E$17:$AK$17,MATCH(CE22,$E$16:$AK$16))/12*CE25</f>
        <v>25.404509520432</v>
      </c>
      <c r="CF28" s="9" t="n">
        <f aca="false">INDEX($E$17:$AK$17,MATCH(CF22,$E$16:$AK$16))/12*CF25</f>
        <v>25.404509520432</v>
      </c>
      <c r="CG28" s="9" t="n">
        <f aca="false">INDEX($E$17:$AK$17,MATCH(CG22,$E$16:$AK$16))/12*CG25</f>
        <v>25.404509520432</v>
      </c>
      <c r="CH28" s="9" t="n">
        <f aca="false">INDEX($E$17:$AK$17,MATCH(CH22,$E$16:$AK$16))/12*CH25</f>
        <v>25.404509520432</v>
      </c>
      <c r="CI28" s="9" t="n">
        <f aca="false">INDEX($E$17:$AK$17,MATCH(CI22,$E$16:$AK$16))/12*CI25</f>
        <v>25.404509520432</v>
      </c>
      <c r="CJ28" s="9" t="n">
        <f aca="false">INDEX($E$17:$AK$17,MATCH(CJ22,$E$16:$AK$16))/12*CJ25</f>
        <v>25.404509520432</v>
      </c>
      <c r="CK28" s="9" t="n">
        <f aca="false">INDEX($E$17:$AK$17,MATCH(CK22,$E$16:$AK$16))/12*CK25</f>
        <v>25.404509520432</v>
      </c>
      <c r="CL28" s="9" t="n">
        <f aca="false">INDEX($E$17:$AK$17,MATCH(CL22,$E$16:$AK$16))/12*CL25</f>
        <v>24.8964193300234</v>
      </c>
      <c r="CM28" s="9" t="n">
        <f aca="false">INDEX($E$17:$AK$17,MATCH(CM22,$E$16:$AK$16))/12*CM25</f>
        <v>24.8964193300234</v>
      </c>
      <c r="CN28" s="9" t="n">
        <f aca="false">INDEX($E$17:$AK$17,MATCH(CN22,$E$16:$AK$16))/12*CN25</f>
        <v>24.8964193300234</v>
      </c>
      <c r="CO28" s="9" t="n">
        <f aca="false">INDEX($E$17:$AK$17,MATCH(CO22,$E$16:$AK$16))/12*CO25</f>
        <v>24.8964193300234</v>
      </c>
      <c r="CP28" s="9" t="n">
        <f aca="false">INDEX($E$17:$AK$17,MATCH(CP22,$E$16:$AK$16))/12*CP25</f>
        <v>24.8964193300234</v>
      </c>
      <c r="CQ28" s="9" t="n">
        <f aca="false">INDEX($E$17:$AK$17,MATCH(CQ22,$E$16:$AK$16))/12*CQ25</f>
        <v>24.8964193300234</v>
      </c>
      <c r="CR28" s="9" t="n">
        <f aca="false">INDEX($E$17:$AK$17,MATCH(CR22,$E$16:$AK$16))/12*CR25</f>
        <v>24.8964193300234</v>
      </c>
      <c r="CS28" s="9" t="n">
        <f aca="false">INDEX($E$17:$AK$17,MATCH(CS22,$E$16:$AK$16))/12*CS25</f>
        <v>24.8964193300234</v>
      </c>
      <c r="CT28" s="9" t="n">
        <f aca="false">INDEX($E$17:$AK$17,MATCH(CT22,$E$16:$AK$16))/12*CT25</f>
        <v>24.8964193300234</v>
      </c>
      <c r="CU28" s="9" t="n">
        <f aca="false">INDEX($E$17:$AK$17,MATCH(CU22,$E$16:$AK$16))/12*CU25</f>
        <v>24.8964193300234</v>
      </c>
      <c r="CV28" s="9" t="n">
        <f aca="false">INDEX($E$17:$AK$17,MATCH(CV22,$E$16:$AK$16))/12*CV25</f>
        <v>24.8964193300234</v>
      </c>
      <c r="CW28" s="9" t="n">
        <f aca="false">INDEX($E$17:$AK$17,MATCH(CW22,$E$16:$AK$16))/12*CW25</f>
        <v>24.8964193300234</v>
      </c>
      <c r="CX28" s="9" t="n">
        <f aca="false">INDEX($E$17:$AK$17,MATCH(CX22,$E$16:$AK$16))/12*CX25</f>
        <v>24.3984909434229</v>
      </c>
      <c r="CY28" s="9" t="n">
        <f aca="false">INDEX($E$17:$AK$17,MATCH(CY22,$E$16:$AK$16))/12*CY25</f>
        <v>24.3984909434229</v>
      </c>
      <c r="CZ28" s="9" t="n">
        <f aca="false">INDEX($E$17:$AK$17,MATCH(CZ22,$E$16:$AK$16))/12*CZ25</f>
        <v>24.3984909434229</v>
      </c>
      <c r="DA28" s="9" t="n">
        <f aca="false">INDEX($E$17:$AK$17,MATCH(DA22,$E$16:$AK$16))/12*DA25</f>
        <v>24.3984909434229</v>
      </c>
      <c r="DB28" s="9" t="n">
        <f aca="false">INDEX($E$17:$AK$17,MATCH(DB22,$E$16:$AK$16))/12*DB25</f>
        <v>24.3984909434229</v>
      </c>
      <c r="DC28" s="9" t="n">
        <f aca="false">INDEX($E$17:$AK$17,MATCH(DC22,$E$16:$AK$16))/12*DC25</f>
        <v>24.3984909434229</v>
      </c>
      <c r="DD28" s="9" t="n">
        <f aca="false">INDEX($E$17:$AK$17,MATCH(DD22,$E$16:$AK$16))/12*DD25</f>
        <v>24.3984909434229</v>
      </c>
      <c r="DE28" s="9" t="n">
        <f aca="false">INDEX($E$17:$AK$17,MATCH(DE22,$E$16:$AK$16))/12*DE25</f>
        <v>24.3984909434229</v>
      </c>
      <c r="DF28" s="9" t="n">
        <f aca="false">INDEX($E$17:$AK$17,MATCH(DF22,$E$16:$AK$16))/12*DF25</f>
        <v>24.3984909434229</v>
      </c>
      <c r="DG28" s="9" t="n">
        <f aca="false">INDEX($E$17:$AK$17,MATCH(DG22,$E$16:$AK$16))/12*DG25</f>
        <v>24.3984909434229</v>
      </c>
      <c r="DH28" s="9" t="n">
        <f aca="false">INDEX($E$17:$AK$17,MATCH(DH22,$E$16:$AK$16))/12*DH25</f>
        <v>24.3984909434229</v>
      </c>
      <c r="DI28" s="9" t="n">
        <f aca="false">INDEX($E$17:$AK$17,MATCH(DI22,$E$16:$AK$16))/12*DI25</f>
        <v>24.3984909434229</v>
      </c>
      <c r="DJ28" s="9" t="n">
        <f aca="false">INDEX($E$17:$AK$17,MATCH(DJ22,$E$16:$AK$16))/12*DJ25</f>
        <v>23.9105211245544</v>
      </c>
      <c r="DK28" s="9" t="n">
        <f aca="false">INDEX($E$17:$AK$17,MATCH(DK22,$E$16:$AK$16))/12*DK25</f>
        <v>23.9105211245544</v>
      </c>
      <c r="DL28" s="9" t="n">
        <f aca="false">INDEX($E$17:$AK$17,MATCH(DL22,$E$16:$AK$16))/12*DL25</f>
        <v>23.9105211245544</v>
      </c>
      <c r="DM28" s="9" t="n">
        <f aca="false">INDEX($E$17:$AK$17,MATCH(DM22,$E$16:$AK$16))/12*DM25</f>
        <v>23.9105211245544</v>
      </c>
      <c r="DN28" s="9" t="n">
        <f aca="false">INDEX($E$17:$AK$17,MATCH(DN22,$E$16:$AK$16))/12*DN25</f>
        <v>23.9105211245544</v>
      </c>
      <c r="DO28" s="9" t="n">
        <f aca="false">INDEX($E$17:$AK$17,MATCH(DO22,$E$16:$AK$16))/12*DO25</f>
        <v>23.9105211245544</v>
      </c>
      <c r="DP28" s="9" t="n">
        <f aca="false">INDEX($E$17:$AK$17,MATCH(DP22,$E$16:$AK$16))/12*DP25</f>
        <v>23.9105211245544</v>
      </c>
      <c r="DQ28" s="9" t="n">
        <f aca="false">INDEX($E$17:$AK$17,MATCH(DQ22,$E$16:$AK$16))/12*DQ25</f>
        <v>23.9105211245544</v>
      </c>
      <c r="DR28" s="9" t="n">
        <f aca="false">INDEX($E$17:$AK$17,MATCH(DR22,$E$16:$AK$16))/12*DR25</f>
        <v>23.9105211245544</v>
      </c>
      <c r="DS28" s="9" t="n">
        <f aca="false">INDEX($E$17:$AK$17,MATCH(DS22,$E$16:$AK$16))/12*DS25</f>
        <v>23.9105211245544</v>
      </c>
      <c r="DT28" s="9" t="n">
        <f aca="false">INDEX($E$17:$AK$17,MATCH(DT22,$E$16:$AK$16))/12*DT25</f>
        <v>23.9105211245544</v>
      </c>
      <c r="DU28" s="9" t="n">
        <f aca="false">INDEX($E$17:$AK$17,MATCH(DU22,$E$16:$AK$16))/12*DU25</f>
        <v>23.9105211245544</v>
      </c>
      <c r="DV28" s="9" t="n">
        <f aca="false">INDEX($E$17:$AK$17,MATCH(DV22,$E$16:$AK$16))/12*DV25</f>
        <v>23.4323107020633</v>
      </c>
      <c r="DW28" s="9" t="n">
        <f aca="false">INDEX($E$17:$AK$17,MATCH(DW22,$E$16:$AK$16))/12*DW25</f>
        <v>23.4323107020633</v>
      </c>
      <c r="DX28" s="9" t="n">
        <f aca="false">INDEX($E$17:$AK$17,MATCH(DX22,$E$16:$AK$16))/12*DX25</f>
        <v>23.4323107020633</v>
      </c>
      <c r="DY28" s="9" t="n">
        <f aca="false">INDEX($E$17:$AK$17,MATCH(DY22,$E$16:$AK$16))/12*DY25</f>
        <v>23.4323107020633</v>
      </c>
      <c r="DZ28" s="9" t="n">
        <f aca="false">INDEX($E$17:$AK$17,MATCH(DZ22,$E$16:$AK$16))/12*DZ25</f>
        <v>23.4323107020633</v>
      </c>
      <c r="EA28" s="9" t="n">
        <f aca="false">INDEX($E$17:$AK$17,MATCH(EA22,$E$16:$AK$16))/12*EA25</f>
        <v>23.4323107020633</v>
      </c>
      <c r="EB28" s="9" t="n">
        <f aca="false">INDEX($E$17:$AK$17,MATCH(EB22,$E$16:$AK$16))/12*EB25</f>
        <v>23.4323107020633</v>
      </c>
      <c r="EC28" s="9" t="n">
        <f aca="false">INDEX($E$17:$AK$17,MATCH(EC22,$E$16:$AK$16))/12*EC25</f>
        <v>23.4323107020633</v>
      </c>
      <c r="ED28" s="9" t="n">
        <f aca="false">INDEX($E$17:$AK$17,MATCH(ED22,$E$16:$AK$16))/12*ED25</f>
        <v>23.4323107020633</v>
      </c>
      <c r="EE28" s="9" t="n">
        <f aca="false">INDEX($E$17:$AK$17,MATCH(EE22,$E$16:$AK$16))/12*EE25</f>
        <v>23.4323107020633</v>
      </c>
      <c r="EF28" s="9" t="n">
        <f aca="false">INDEX($E$17:$AK$17,MATCH(EF22,$E$16:$AK$16))/12*EF25</f>
        <v>23.4323107020633</v>
      </c>
      <c r="EG28" s="9" t="n">
        <f aca="false">INDEX($E$17:$AK$17,MATCH(EG22,$E$16:$AK$16))/12*EG25</f>
        <v>23.4323107020633</v>
      </c>
      <c r="EH28" s="9" t="n">
        <f aca="false">INDEX($E$17:$AK$17,MATCH(EH22,$E$16:$AK$16))/12*EH25</f>
        <v>22.9636644880221</v>
      </c>
      <c r="EI28" s="9" t="n">
        <f aca="false">INDEX($E$17:$AK$17,MATCH(EI22,$E$16:$AK$16))/12*EI25</f>
        <v>22.9636644880221</v>
      </c>
      <c r="EJ28" s="9" t="n">
        <f aca="false">INDEX($E$17:$AK$17,MATCH(EJ22,$E$16:$AK$16))/12*EJ25</f>
        <v>22.9636644880221</v>
      </c>
      <c r="EK28" s="9" t="n">
        <f aca="false">INDEX($E$17:$AK$17,MATCH(EK22,$E$16:$AK$16))/12*EK25</f>
        <v>22.9636644880221</v>
      </c>
      <c r="EL28" s="9" t="n">
        <f aca="false">INDEX($E$17:$AK$17,MATCH(EL22,$E$16:$AK$16))/12*EL25</f>
        <v>22.9636644880221</v>
      </c>
      <c r="EM28" s="9" t="n">
        <f aca="false">INDEX($E$17:$AK$17,MATCH(EM22,$E$16:$AK$16))/12*EM25</f>
        <v>22.9636644880221</v>
      </c>
      <c r="EN28" s="9" t="n">
        <f aca="false">INDEX($E$17:$AK$17,MATCH(EN22,$E$16:$AK$16))/12*EN25</f>
        <v>22.9636644880221</v>
      </c>
      <c r="EO28" s="9" t="n">
        <f aca="false">INDEX($E$17:$AK$17,MATCH(EO22,$E$16:$AK$16))/12*EO25</f>
        <v>22.9636644880221</v>
      </c>
      <c r="EP28" s="9" t="n">
        <f aca="false">INDEX($E$17:$AK$17,MATCH(EP22,$E$16:$AK$16))/12*EP25</f>
        <v>22.9636644880221</v>
      </c>
      <c r="EQ28" s="9" t="n">
        <f aca="false">INDEX($E$17:$AK$17,MATCH(EQ22,$E$16:$AK$16))/12*EQ25</f>
        <v>22.9636644880221</v>
      </c>
      <c r="ER28" s="9" t="n">
        <f aca="false">INDEX($E$17:$AK$17,MATCH(ER22,$E$16:$AK$16))/12*ER25</f>
        <v>22.9636644880221</v>
      </c>
      <c r="ES28" s="9" t="n">
        <f aca="false">INDEX($E$17:$AK$17,MATCH(ES22,$E$16:$AK$16))/12*ES25</f>
        <v>22.9636644880221</v>
      </c>
      <c r="ET28" s="9" t="n">
        <f aca="false">INDEX($E$17:$AK$17,MATCH(ET22,$E$16:$AK$16))/12*ET25</f>
        <v>22.5043911982616</v>
      </c>
      <c r="EU28" s="9" t="n">
        <f aca="false">INDEX($E$17:$AK$17,MATCH(EU22,$E$16:$AK$16))/12*EU25</f>
        <v>22.5043911982616</v>
      </c>
      <c r="EV28" s="9" t="n">
        <f aca="false">INDEX($E$17:$AK$17,MATCH(EV22,$E$16:$AK$16))/12*EV25</f>
        <v>22.5043911982616</v>
      </c>
      <c r="EW28" s="9" t="n">
        <f aca="false">INDEX($E$17:$AK$17,MATCH(EW22,$E$16:$AK$16))/12*EW25</f>
        <v>22.5043911982616</v>
      </c>
      <c r="EX28" s="9" t="n">
        <f aca="false">INDEX($E$17:$AK$17,MATCH(EX22,$E$16:$AK$16))/12*EX25</f>
        <v>22.5043911982616</v>
      </c>
      <c r="EY28" s="9" t="n">
        <f aca="false">INDEX($E$17:$AK$17,MATCH(EY22,$E$16:$AK$16))/12*EY25</f>
        <v>22.5043911982616</v>
      </c>
      <c r="EZ28" s="9" t="n">
        <f aca="false">INDEX($E$17:$AK$17,MATCH(EZ22,$E$16:$AK$16))/12*EZ25</f>
        <v>22.5043911982616</v>
      </c>
      <c r="FA28" s="9" t="n">
        <f aca="false">INDEX($E$17:$AK$17,MATCH(FA22,$E$16:$AK$16))/12*FA25</f>
        <v>22.5043911982616</v>
      </c>
      <c r="FB28" s="9" t="n">
        <f aca="false">INDEX($E$17:$AK$17,MATCH(FB22,$E$16:$AK$16))/12*FB25</f>
        <v>22.5043911982616</v>
      </c>
      <c r="FC28" s="9" t="n">
        <f aca="false">INDEX($E$17:$AK$17,MATCH(FC22,$E$16:$AK$16))/12*FC25</f>
        <v>22.5043911982616</v>
      </c>
      <c r="FD28" s="9" t="n">
        <f aca="false">INDEX($E$17:$AK$17,MATCH(FD22,$E$16:$AK$16))/12*FD25</f>
        <v>22.5043911982616</v>
      </c>
      <c r="FE28" s="9" t="n">
        <f aca="false">INDEX($E$17:$AK$17,MATCH(FE22,$E$16:$AK$16))/12*FE25</f>
        <v>22.5043911982616</v>
      </c>
      <c r="FF28" s="9" t="n">
        <f aca="false">INDEX($E$17:$AK$17,MATCH(FF22,$E$16:$AK$16))/12*FF25</f>
        <v>22.0543033742964</v>
      </c>
      <c r="FG28" s="9" t="n">
        <f aca="false">INDEX($E$17:$AK$17,MATCH(FG22,$E$16:$AK$16))/12*FG25</f>
        <v>22.0543033742964</v>
      </c>
      <c r="FH28" s="9" t="n">
        <f aca="false">INDEX($E$17:$AK$17,MATCH(FH22,$E$16:$AK$16))/12*FH25</f>
        <v>22.0543033742964</v>
      </c>
      <c r="FI28" s="9" t="n">
        <f aca="false">INDEX($E$17:$AK$17,MATCH(FI22,$E$16:$AK$16))/12*FI25</f>
        <v>22.0543033742964</v>
      </c>
      <c r="FJ28" s="9" t="n">
        <f aca="false">INDEX($E$17:$AK$17,MATCH(FJ22,$E$16:$AK$16))/12*FJ25</f>
        <v>22.0543033742964</v>
      </c>
      <c r="FK28" s="9" t="n">
        <f aca="false">INDEX($E$17:$AK$17,MATCH(FK22,$E$16:$AK$16))/12*FK25</f>
        <v>22.0543033742964</v>
      </c>
      <c r="FL28" s="9" t="n">
        <f aca="false">INDEX($E$17:$AK$17,MATCH(FL22,$E$16:$AK$16))/12*FL25</f>
        <v>22.0543033742964</v>
      </c>
      <c r="FM28" s="9" t="n">
        <f aca="false">INDEX($E$17:$AK$17,MATCH(FM22,$E$16:$AK$16))/12*FM25</f>
        <v>22.0543033742964</v>
      </c>
      <c r="FN28" s="9" t="n">
        <f aca="false">INDEX($E$17:$AK$17,MATCH(FN22,$E$16:$AK$16))/12*FN25</f>
        <v>22.0543033742964</v>
      </c>
      <c r="FO28" s="9" t="n">
        <f aca="false">INDEX($E$17:$AK$17,MATCH(FO22,$E$16:$AK$16))/12*FO25</f>
        <v>22.0543033742964</v>
      </c>
      <c r="FP28" s="9" t="n">
        <f aca="false">INDEX($E$17:$AK$17,MATCH(FP22,$E$16:$AK$16))/12*FP25</f>
        <v>22.0543033742964</v>
      </c>
      <c r="FQ28" s="9" t="n">
        <f aca="false">INDEX($E$17:$AK$17,MATCH(FQ22,$E$16:$AK$16))/12*FQ25</f>
        <v>22.0543033742964</v>
      </c>
      <c r="FR28" s="9" t="n">
        <f aca="false">INDEX($E$17:$AK$17,MATCH(FR22,$E$16:$AK$16))/12*FR25</f>
        <v>21.6132173068105</v>
      </c>
      <c r="FS28" s="9" t="n">
        <f aca="false">INDEX($E$17:$AK$17,MATCH(FS22,$E$16:$AK$16))/12*FS25</f>
        <v>21.6132173068105</v>
      </c>
      <c r="FT28" s="9" t="n">
        <f aca="false">INDEX($E$17:$AK$17,MATCH(FT22,$E$16:$AK$16))/12*FT25</f>
        <v>21.6132173068105</v>
      </c>
      <c r="FU28" s="9" t="n">
        <f aca="false">INDEX($E$17:$AK$17,MATCH(FU22,$E$16:$AK$16))/12*FU25</f>
        <v>21.6132173068105</v>
      </c>
      <c r="FV28" s="9" t="n">
        <f aca="false">INDEX($E$17:$AK$17,MATCH(FV22,$E$16:$AK$16))/12*FV25</f>
        <v>21.6132173068105</v>
      </c>
      <c r="FW28" s="9" t="n">
        <f aca="false">INDEX($E$17:$AK$17,MATCH(FW22,$E$16:$AK$16))/12*FW25</f>
        <v>21.6132173068105</v>
      </c>
      <c r="FX28" s="9" t="n">
        <f aca="false">INDEX($E$17:$AK$17,MATCH(FX22,$E$16:$AK$16))/12*FX25</f>
        <v>21.6132173068105</v>
      </c>
      <c r="FY28" s="9" t="n">
        <f aca="false">INDEX($E$17:$AK$17,MATCH(FY22,$E$16:$AK$16))/12*FY25</f>
        <v>21.6132173068105</v>
      </c>
      <c r="FZ28" s="9" t="n">
        <f aca="false">INDEX($E$17:$AK$17,MATCH(FZ22,$E$16:$AK$16))/12*FZ25</f>
        <v>21.6132173068105</v>
      </c>
      <c r="GA28" s="9" t="n">
        <f aca="false">INDEX($E$17:$AK$17,MATCH(GA22,$E$16:$AK$16))/12*GA25</f>
        <v>21.6132173068105</v>
      </c>
      <c r="GB28" s="9" t="n">
        <f aca="false">INDEX($E$17:$AK$17,MATCH(GB22,$E$16:$AK$16))/12*GB25</f>
        <v>21.6132173068105</v>
      </c>
      <c r="GC28" s="9" t="n">
        <f aca="false">INDEX($E$17:$AK$17,MATCH(GC22,$E$16:$AK$16))/12*GC25</f>
        <v>21.6132173068105</v>
      </c>
      <c r="GD28" s="9" t="n">
        <f aca="false">INDEX($E$17:$AK$17,MATCH(GD22,$E$16:$AK$16))/12*GD25</f>
        <v>21.1809529606743</v>
      </c>
      <c r="GE28" s="9" t="n">
        <f aca="false">INDEX($E$17:$AK$17,MATCH(GE22,$E$16:$AK$16))/12*GE25</f>
        <v>21.1809529606743</v>
      </c>
      <c r="GF28" s="9" t="n">
        <f aca="false">INDEX($E$17:$AK$17,MATCH(GF22,$E$16:$AK$16))/12*GF25</f>
        <v>21.1809529606743</v>
      </c>
      <c r="GG28" s="9" t="n">
        <f aca="false">INDEX($E$17:$AK$17,MATCH(GG22,$E$16:$AK$16))/12*GG25</f>
        <v>21.1809529606743</v>
      </c>
      <c r="GH28" s="9" t="n">
        <f aca="false">INDEX($E$17:$AK$17,MATCH(GH22,$E$16:$AK$16))/12*GH25</f>
        <v>21.1809529606743</v>
      </c>
      <c r="GI28" s="9" t="n">
        <f aca="false">INDEX($E$17:$AK$17,MATCH(GI22,$E$16:$AK$16))/12*GI25</f>
        <v>21.1809529606743</v>
      </c>
      <c r="GJ28" s="9" t="n">
        <f aca="false">INDEX($E$17:$AK$17,MATCH(GJ22,$E$16:$AK$16))/12*GJ25</f>
        <v>21.1809529606743</v>
      </c>
      <c r="GK28" s="9" t="n">
        <f aca="false">INDEX($E$17:$AK$17,MATCH(GK22,$E$16:$AK$16))/12*GK25</f>
        <v>21.1809529606743</v>
      </c>
      <c r="GL28" s="9" t="n">
        <f aca="false">INDEX($E$17:$AK$17,MATCH(GL22,$E$16:$AK$16))/12*GL25</f>
        <v>21.1809529606743</v>
      </c>
      <c r="GM28" s="9" t="n">
        <f aca="false">INDEX($E$17:$AK$17,MATCH(GM22,$E$16:$AK$16))/12*GM25</f>
        <v>21.1809529606743</v>
      </c>
      <c r="GN28" s="9" t="n">
        <f aca="false">INDEX($E$17:$AK$17,MATCH(GN22,$E$16:$AK$16))/12*GN25</f>
        <v>21.1809529606743</v>
      </c>
      <c r="GO28" s="9" t="n">
        <f aca="false">INDEX($E$17:$AK$17,MATCH(GO22,$E$16:$AK$16))/12*GO25</f>
        <v>21.1809529606743</v>
      </c>
      <c r="GP28" s="9" t="n">
        <f aca="false">INDEX($E$17:$AK$17,MATCH(GP22,$E$16:$AK$16))/12*GP25</f>
        <v>20.7573339014608</v>
      </c>
      <c r="GQ28" s="9" t="n">
        <f aca="false">INDEX($E$17:$AK$17,MATCH(GQ22,$E$16:$AK$16))/12*GQ25</f>
        <v>20.7573339014608</v>
      </c>
      <c r="GR28" s="9" t="n">
        <f aca="false">INDEX($E$17:$AK$17,MATCH(GR22,$E$16:$AK$16))/12*GR25</f>
        <v>20.7573339014608</v>
      </c>
      <c r="GS28" s="9" t="n">
        <f aca="false">INDEX($E$17:$AK$17,MATCH(GS22,$E$16:$AK$16))/12*GS25</f>
        <v>20.7573339014608</v>
      </c>
      <c r="GT28" s="9" t="n">
        <f aca="false">INDEX($E$17:$AK$17,MATCH(GT22,$E$16:$AK$16))/12*GT25</f>
        <v>20.7573339014608</v>
      </c>
      <c r="GU28" s="9" t="n">
        <f aca="false">INDEX($E$17:$AK$17,MATCH(GU22,$E$16:$AK$16))/12*GU25</f>
        <v>20.7573339014608</v>
      </c>
      <c r="GV28" s="9" t="n">
        <f aca="false">INDEX($E$17:$AK$17,MATCH(GV22,$E$16:$AK$16))/12*GV25</f>
        <v>20.7573339014608</v>
      </c>
      <c r="GW28" s="9" t="n">
        <f aca="false">INDEX($E$17:$AK$17,MATCH(GW22,$E$16:$AK$16))/12*GW25</f>
        <v>20.7573339014608</v>
      </c>
      <c r="GX28" s="9" t="n">
        <f aca="false">INDEX($E$17:$AK$17,MATCH(GX22,$E$16:$AK$16))/12*GX25</f>
        <v>20.7573339014608</v>
      </c>
      <c r="GY28" s="9" t="n">
        <f aca="false">INDEX($E$17:$AK$17,MATCH(GY22,$E$16:$AK$16))/12*GY25</f>
        <v>20.7573339014608</v>
      </c>
      <c r="GZ28" s="9" t="n">
        <f aca="false">INDEX($E$17:$AK$17,MATCH(GZ22,$E$16:$AK$16))/12*GZ25</f>
        <v>20.7573339014608</v>
      </c>
      <c r="HA28" s="9" t="n">
        <f aca="false">INDEX($E$17:$AK$17,MATCH(HA22,$E$16:$AK$16))/12*HA25</f>
        <v>20.7573339014608</v>
      </c>
      <c r="HB28" s="9" t="n">
        <f aca="false">INDEX($E$17:$AK$17,MATCH(HB22,$E$16:$AK$16))/12*HB25</f>
        <v>20.3421872234316</v>
      </c>
      <c r="HC28" s="9" t="n">
        <f aca="false">INDEX($E$17:$AK$17,MATCH(HC22,$E$16:$AK$16))/12*HC25</f>
        <v>20.3421872234316</v>
      </c>
      <c r="HD28" s="9" t="n">
        <f aca="false">INDEX($E$17:$AK$17,MATCH(HD22,$E$16:$AK$16))/12*HD25</f>
        <v>20.3421872234316</v>
      </c>
      <c r="HE28" s="9" t="n">
        <f aca="false">INDEX($E$17:$AK$17,MATCH(HE22,$E$16:$AK$16))/12*HE25</f>
        <v>20.3421872234316</v>
      </c>
      <c r="HF28" s="9" t="n">
        <f aca="false">INDEX($E$17:$AK$17,MATCH(HF22,$E$16:$AK$16))/12*HF25</f>
        <v>20.3421872234316</v>
      </c>
      <c r="HG28" s="9" t="n">
        <f aca="false">INDEX($E$17:$AK$17,MATCH(HG22,$E$16:$AK$16))/12*HG25</f>
        <v>20.3421872234316</v>
      </c>
      <c r="HH28" s="9" t="n">
        <f aca="false">INDEX($E$17:$AK$17,MATCH(HH22,$E$16:$AK$16))/12*HH25</f>
        <v>20.3421872234316</v>
      </c>
      <c r="HI28" s="9" t="n">
        <f aca="false">INDEX($E$17:$AK$17,MATCH(HI22,$E$16:$AK$16))/12*HI25</f>
        <v>20.3421872234316</v>
      </c>
      <c r="HJ28" s="9" t="n">
        <f aca="false">INDEX($E$17:$AK$17,MATCH(HJ22,$E$16:$AK$16))/12*HJ25</f>
        <v>20.3421872234316</v>
      </c>
      <c r="HK28" s="9" t="n">
        <f aca="false">INDEX($E$17:$AK$17,MATCH(HK22,$E$16:$AK$16))/12*HK25</f>
        <v>20.3421872234316</v>
      </c>
      <c r="HL28" s="9" t="n">
        <f aca="false">INDEX($E$17:$AK$17,MATCH(HL22,$E$16:$AK$16))/12*HL25</f>
        <v>20.3421872234316</v>
      </c>
      <c r="HM28" s="9" t="n">
        <f aca="false">INDEX($E$17:$AK$17,MATCH(HM22,$E$16:$AK$16))/12*HM25</f>
        <v>20.3421872234316</v>
      </c>
      <c r="HN28" s="9" t="n">
        <f aca="false">INDEX($E$17:$AK$17,MATCH(HN22,$E$16:$AK$16))/12*HN25</f>
        <v>19.9353434789629</v>
      </c>
      <c r="HO28" s="9" t="n">
        <f aca="false">INDEX($E$17:$AK$17,MATCH(HO22,$E$16:$AK$16))/12*HO25</f>
        <v>19.9353434789629</v>
      </c>
      <c r="HP28" s="9" t="n">
        <f aca="false">INDEX($E$17:$AK$17,MATCH(HP22,$E$16:$AK$16))/12*HP25</f>
        <v>19.9353434789629</v>
      </c>
      <c r="HQ28" s="9" t="n">
        <f aca="false">INDEX($E$17:$AK$17,MATCH(HQ22,$E$16:$AK$16))/12*HQ25</f>
        <v>19.9353434789629</v>
      </c>
      <c r="HR28" s="9" t="n">
        <f aca="false">INDEX($E$17:$AK$17,MATCH(HR22,$E$16:$AK$16))/12*HR25</f>
        <v>19.9353434789629</v>
      </c>
      <c r="HS28" s="9" t="n">
        <f aca="false">INDEX($E$17:$AK$17,MATCH(HS22,$E$16:$AK$16))/12*HS25</f>
        <v>19.9353434789629</v>
      </c>
      <c r="HT28" s="9" t="n">
        <f aca="false">INDEX($E$17:$AK$17,MATCH(HT22,$E$16:$AK$16))/12*HT25</f>
        <v>19.9353434789629</v>
      </c>
      <c r="HU28" s="9" t="n">
        <f aca="false">INDEX($E$17:$AK$17,MATCH(HU22,$E$16:$AK$16))/12*HU25</f>
        <v>19.9353434789629</v>
      </c>
      <c r="HV28" s="9" t="n">
        <f aca="false">INDEX($E$17:$AK$17,MATCH(HV22,$E$16:$AK$16))/12*HV25</f>
        <v>19.9353434789629</v>
      </c>
      <c r="HW28" s="9" t="n">
        <f aca="false">INDEX($E$17:$AK$17,MATCH(HW22,$E$16:$AK$16))/12*HW25</f>
        <v>19.9353434789629</v>
      </c>
      <c r="HX28" s="9" t="n">
        <f aca="false">INDEX($E$17:$AK$17,MATCH(HX22,$E$16:$AK$16))/12*HX25</f>
        <v>19.9353434789629</v>
      </c>
      <c r="HY28" s="9" t="n">
        <f aca="false">INDEX($E$17:$AK$17,MATCH(HY22,$E$16:$AK$16))/12*HY25</f>
        <v>19.9353434789629</v>
      </c>
      <c r="HZ28" s="9" t="n">
        <f aca="false">INDEX($E$17:$AK$17,MATCH(HZ22,$E$16:$AK$16))/12*HZ25</f>
        <v>0</v>
      </c>
      <c r="IA28" s="9" t="n">
        <f aca="false">INDEX($E$17:$AK$17,MATCH(IA22,$E$16:$AK$16))/12*IA25</f>
        <v>0</v>
      </c>
      <c r="IB28" s="9" t="n">
        <f aca="false">INDEX($E$17:$AK$17,MATCH(IB22,$E$16:$AK$16))/12*IB25</f>
        <v>0</v>
      </c>
      <c r="IC28" s="9" t="n">
        <f aca="false">INDEX($E$17:$AK$17,MATCH(IC22,$E$16:$AK$16))/12*IC25</f>
        <v>0</v>
      </c>
      <c r="ID28" s="9" t="n">
        <f aca="false">INDEX($E$17:$AK$17,MATCH(ID22,$E$16:$AK$16))/12*ID25</f>
        <v>0</v>
      </c>
      <c r="IE28" s="9" t="n">
        <f aca="false">INDEX($E$17:$AK$17,MATCH(IE22,$E$16:$AK$16))/12*IE25</f>
        <v>0</v>
      </c>
      <c r="IF28" s="9" t="n">
        <f aca="false">INDEX($E$17:$AK$17,MATCH(IF22,$E$16:$AK$16))/12*IF25</f>
        <v>0</v>
      </c>
      <c r="IG28" s="9" t="n">
        <f aca="false">INDEX($E$17:$AK$17,MATCH(IG22,$E$16:$AK$16))/12*IG25</f>
        <v>0</v>
      </c>
      <c r="IH28" s="9" t="n">
        <f aca="false">INDEX($E$17:$AK$17,MATCH(IH22,$E$16:$AK$16))/12*IH25</f>
        <v>0</v>
      </c>
      <c r="II28" s="9" t="n">
        <f aca="false">INDEX($E$17:$AK$17,MATCH(II22,$E$16:$AK$16))/12*II25</f>
        <v>0</v>
      </c>
      <c r="IJ28" s="9" t="n">
        <f aca="false">INDEX($E$17:$AK$17,MATCH(IJ22,$E$16:$AK$16))/12*IJ25</f>
        <v>0</v>
      </c>
      <c r="IK28" s="9" t="n">
        <f aca="false">INDEX($E$17:$AK$17,MATCH(IK22,$E$16:$AK$16))/12*IK25</f>
        <v>0</v>
      </c>
      <c r="IL28" s="9" t="n">
        <f aca="false">INDEX($E$17:$AK$17,MATCH(IL22,$E$16:$AK$16))/12*IL25</f>
        <v>0</v>
      </c>
      <c r="IM28" s="9" t="n">
        <f aca="false">INDEX($E$17:$AK$17,MATCH(IM22,$E$16:$AK$16))/12*IM25</f>
        <v>0</v>
      </c>
      <c r="IN28" s="9" t="n">
        <f aca="false">INDEX($E$17:$AK$17,MATCH(IN22,$E$16:$AK$16))/12*IN25</f>
        <v>0</v>
      </c>
      <c r="IO28" s="9" t="n">
        <f aca="false">INDEX($E$17:$AK$17,MATCH(IO22,$E$16:$AK$16))/12*IO25</f>
        <v>0</v>
      </c>
      <c r="IP28" s="9" t="n">
        <f aca="false">INDEX($E$17:$AK$17,MATCH(IP22,$E$16:$AK$16))/12*IP25</f>
        <v>0</v>
      </c>
      <c r="IQ28" s="9" t="n">
        <f aca="false">INDEX($E$17:$AK$17,MATCH(IQ22,$E$16:$AK$16))/12*IQ25</f>
        <v>0</v>
      </c>
      <c r="IR28" s="9" t="n">
        <f aca="false">INDEX($E$17:$AK$17,MATCH(IR22,$E$16:$AK$16))/12*IR25</f>
        <v>0</v>
      </c>
      <c r="IS28" s="9" t="n">
        <f aca="false">INDEX($E$17:$AK$17,MATCH(IS22,$E$16:$AK$16))/12*IS25</f>
        <v>0</v>
      </c>
      <c r="IT28" s="9" t="n">
        <f aca="false">INDEX($E$17:$AK$17,MATCH(IT22,$E$16:$AK$16))/12*IT25</f>
        <v>0</v>
      </c>
      <c r="IU28" s="9" t="n">
        <f aca="false">INDEX($E$17:$AK$17,MATCH(IU22,$E$16:$AK$16))/12*IU25</f>
        <v>0</v>
      </c>
      <c r="IV28" s="9" t="n">
        <f aca="false">INDEX($E$17:$AK$17,MATCH(IV22,$E$16:$AK$16))/12*IV25</f>
        <v>0</v>
      </c>
    </row>
    <row r="29" s="5" customFormat="true" ht="13.2" hidden="false" customHeight="false" outlineLevel="0" collapsed="false">
      <c r="A29" s="1"/>
      <c r="B29" s="5" t="s">
        <v>13</v>
      </c>
      <c r="M29" s="8"/>
      <c r="Z29" s="10"/>
      <c r="CB29" s="18"/>
      <c r="DO29" s="18"/>
    </row>
    <row r="30" s="5" customFormat="true" ht="13.2" hidden="false" customHeight="false" outlineLevel="0" collapsed="false">
      <c r="A30" s="1"/>
      <c r="B30" s="5" t="s">
        <v>14</v>
      </c>
      <c r="E30" s="9" t="n">
        <v>-0.001</v>
      </c>
      <c r="F30" s="9" t="n">
        <f aca="false">F28-F27+F29</f>
        <v>0</v>
      </c>
      <c r="G30" s="9" t="n">
        <f aca="false">G28-G27+G29</f>
        <v>0</v>
      </c>
      <c r="H30" s="9" t="n">
        <f aca="false">H28-H27+H29</f>
        <v>0</v>
      </c>
      <c r="I30" s="9" t="n">
        <f aca="false">I28-I27+I29</f>
        <v>0</v>
      </c>
      <c r="J30" s="9" t="n">
        <f aca="false">J28-J27+J29</f>
        <v>0</v>
      </c>
      <c r="K30" s="9" t="n">
        <f aca="false">K28-K27+K29</f>
        <v>0</v>
      </c>
      <c r="L30" s="9" t="n">
        <f aca="false">L28-L27+L29</f>
        <v>0</v>
      </c>
      <c r="M30" s="9" t="n">
        <f aca="false">M28-M27+M29</f>
        <v>0</v>
      </c>
      <c r="N30" s="9" t="n">
        <f aca="false">N28-N27+N29</f>
        <v>0</v>
      </c>
      <c r="O30" s="9" t="n">
        <f aca="false">O28-O27+O29</f>
        <v>0</v>
      </c>
      <c r="P30" s="9" t="n">
        <f aca="false">P28-P27+P29</f>
        <v>0</v>
      </c>
      <c r="Q30" s="9" t="n">
        <f aca="false">Q28-Q27+Q29</f>
        <v>0</v>
      </c>
      <c r="R30" s="9" t="n">
        <f aca="false">R28-R27+R29</f>
        <v>0</v>
      </c>
      <c r="S30" s="9" t="n">
        <f aca="false">S28-S27+S29</f>
        <v>0</v>
      </c>
      <c r="T30" s="9" t="n">
        <f aca="false">T28-T27+T29</f>
        <v>0</v>
      </c>
      <c r="U30" s="9" t="n">
        <f aca="false">U28-U27+U29</f>
        <v>0</v>
      </c>
      <c r="V30" s="9" t="n">
        <f aca="false">V28-V27+V29</f>
        <v>0</v>
      </c>
      <c r="W30" s="9" t="n">
        <f aca="false">W28-W27+W29</f>
        <v>0</v>
      </c>
      <c r="X30" s="9" t="n">
        <f aca="false">X28-X27+X29</f>
        <v>0</v>
      </c>
      <c r="Y30" s="9" t="n">
        <f aca="false">Y28-Y27+Y29</f>
        <v>0</v>
      </c>
      <c r="Z30" s="9" t="n">
        <f aca="false">Z28-Z27+Z29</f>
        <v>0</v>
      </c>
      <c r="AA30" s="9" t="n">
        <f aca="false">AA28-AA27+AA29</f>
        <v>0</v>
      </c>
      <c r="AB30" s="9" t="n">
        <f aca="false">AB28-AB27+AB29</f>
        <v>0</v>
      </c>
      <c r="AC30" s="9" t="n">
        <f aca="false">AC28-AC27+AC29</f>
        <v>0</v>
      </c>
      <c r="AD30" s="9" t="n">
        <f aca="false">AD28-AD27+AD29</f>
        <v>0</v>
      </c>
      <c r="AE30" s="9" t="n">
        <f aca="false">AE28-AE27+AE29</f>
        <v>0</v>
      </c>
      <c r="AF30" s="9" t="n">
        <f aca="false">AF28-AF27+AF29</f>
        <v>0</v>
      </c>
      <c r="AG30" s="9" t="n">
        <f aca="false">AG28-AG27+AG29</f>
        <v>0</v>
      </c>
      <c r="AH30" s="9" t="n">
        <f aca="false">AH28-AH27+AH29</f>
        <v>0</v>
      </c>
      <c r="AI30" s="9" t="n">
        <f aca="false">AI28-AI27+AI29</f>
        <v>0</v>
      </c>
      <c r="AJ30" s="9" t="n">
        <f aca="false">AJ28-AJ27+AJ29</f>
        <v>0</v>
      </c>
      <c r="AK30" s="9" t="n">
        <f aca="false">AK28-AK27+AK29</f>
        <v>0</v>
      </c>
      <c r="AL30" s="9" t="n">
        <f aca="false">AL28-AL27+AL29</f>
        <v>0</v>
      </c>
      <c r="AM30" s="9" t="n">
        <f aca="false">AM28-AM27+AM29</f>
        <v>0</v>
      </c>
      <c r="AN30" s="9" t="n">
        <f aca="false">AN28-AN27+AN29</f>
        <v>0</v>
      </c>
      <c r="AO30" s="9" t="n">
        <f aca="false">AO28-AO27+AO29</f>
        <v>0</v>
      </c>
      <c r="AP30" s="9" t="n">
        <f aca="false">AP28-AP27+AP29</f>
        <v>-37.5</v>
      </c>
      <c r="AQ30" s="9" t="n">
        <f aca="false">AQ28-AQ27+AQ29</f>
        <v>-37.5</v>
      </c>
      <c r="AR30" s="9" t="n">
        <f aca="false">AR28-AR27+AR29</f>
        <v>-37.5</v>
      </c>
      <c r="AS30" s="9" t="n">
        <f aca="false">AS28-AS27+AS29</f>
        <v>-37.5</v>
      </c>
      <c r="AT30" s="9" t="n">
        <f aca="false">AT28-AT27+AT29</f>
        <v>-37.5</v>
      </c>
      <c r="AU30" s="9" t="n">
        <f aca="false">AU28-AU27+AU29</f>
        <v>-37.5</v>
      </c>
      <c r="AV30" s="9" t="n">
        <f aca="false">AV28-AV27+AV29</f>
        <v>-37.5</v>
      </c>
      <c r="AW30" s="9" t="n">
        <f aca="false">AW28-AW27+AW29</f>
        <v>-37.5</v>
      </c>
      <c r="AX30" s="9" t="n">
        <f aca="false">AX28-AX27+AX29</f>
        <v>-37.5</v>
      </c>
      <c r="AY30" s="9" t="n">
        <f aca="false">AY28-AY27+AY29</f>
        <v>-37.5</v>
      </c>
      <c r="AZ30" s="9" t="n">
        <f aca="false">AZ28-AZ27+AZ29</f>
        <v>-37.5</v>
      </c>
      <c r="BA30" s="9" t="n">
        <f aca="false">BA28-BA27+BA29</f>
        <v>-37.5</v>
      </c>
      <c r="BB30" s="9" t="n">
        <f aca="false">BB28-BB27+BB29</f>
        <v>-50</v>
      </c>
      <c r="BC30" s="9" t="n">
        <f aca="false">BC28-BC27+BC29</f>
        <v>-50</v>
      </c>
      <c r="BD30" s="9" t="n">
        <f aca="false">BD28-BD27+BD29</f>
        <v>-50</v>
      </c>
      <c r="BE30" s="9" t="n">
        <f aca="false">BE28-BE27+BE29</f>
        <v>-50</v>
      </c>
      <c r="BF30" s="9" t="n">
        <f aca="false">BF28-BF27+BF29</f>
        <v>-50</v>
      </c>
      <c r="BG30" s="9" t="n">
        <f aca="false">BG28-BG27+BG29</f>
        <v>-50</v>
      </c>
      <c r="BH30" s="9" t="n">
        <f aca="false">BH28-BH27+BH29</f>
        <v>-50</v>
      </c>
      <c r="BI30" s="9" t="n">
        <f aca="false">BI28-BI27+BI29</f>
        <v>-50</v>
      </c>
      <c r="BJ30" s="9" t="n">
        <f aca="false">BJ28-BJ27+BJ29</f>
        <v>-50</v>
      </c>
      <c r="BK30" s="9" t="n">
        <f aca="false">BK28-BK27+BK29</f>
        <v>-50</v>
      </c>
      <c r="BL30" s="9" t="n">
        <f aca="false">BL28-BL27+BL29</f>
        <v>-50</v>
      </c>
      <c r="BM30" s="9" t="n">
        <f aca="false">BM28-BM27+BM29</f>
        <v>-50</v>
      </c>
      <c r="BN30" s="9" t="n">
        <f aca="false">BN28-BN27+BN29</f>
        <v>-37.5</v>
      </c>
      <c r="BO30" s="9" t="n">
        <f aca="false">BO28-BO27+BO29</f>
        <v>-37.5</v>
      </c>
      <c r="BP30" s="9" t="n">
        <f aca="false">BP28-BP27+BP29</f>
        <v>-37.5</v>
      </c>
      <c r="BQ30" s="9" t="n">
        <f aca="false">BQ28-BQ27+BQ29</f>
        <v>-37.5</v>
      </c>
      <c r="BR30" s="9" t="n">
        <f aca="false">BR28-BR27+BR29</f>
        <v>-37.5</v>
      </c>
      <c r="BS30" s="9" t="n">
        <f aca="false">BS28-BS27+BS29</f>
        <v>-37.5</v>
      </c>
      <c r="BT30" s="9" t="n">
        <f aca="false">BT28-BT27+BT29</f>
        <v>-37.5</v>
      </c>
      <c r="BU30" s="9" t="n">
        <f aca="false">BU28-BU27+BU29</f>
        <v>-37.5</v>
      </c>
      <c r="BV30" s="9" t="n">
        <f aca="false">BV28-BV27+BV29</f>
        <v>-37.5</v>
      </c>
      <c r="BW30" s="9" t="n">
        <f aca="false">BW28-BW27+BW29</f>
        <v>-37.5</v>
      </c>
      <c r="BX30" s="9" t="n">
        <f aca="false">BX28-BX27+BX29</f>
        <v>-37.5</v>
      </c>
      <c r="BY30" s="9" t="n">
        <f aca="false">BY28-BY27+BY29</f>
        <v>-37.5</v>
      </c>
      <c r="BZ30" s="9" t="n">
        <f aca="false">BZ28-BZ27+BZ29</f>
        <v>25.404509520432</v>
      </c>
      <c r="CA30" s="9" t="n">
        <f aca="false">CA28-CA27+CA29</f>
        <v>25.404509520432</v>
      </c>
      <c r="CB30" s="9" t="n">
        <f aca="false">CB28-CB27+CB29</f>
        <v>25.404509520432</v>
      </c>
      <c r="CC30" s="9" t="n">
        <f aca="false">CC28-CC27+CC29</f>
        <v>25.404509520432</v>
      </c>
      <c r="CD30" s="9" t="n">
        <f aca="false">CD28-CD27+CD29</f>
        <v>25.404509520432</v>
      </c>
      <c r="CE30" s="9" t="n">
        <f aca="false">CE28-CE27+CE29</f>
        <v>25.404509520432</v>
      </c>
      <c r="CF30" s="9" t="n">
        <f aca="false">CF28-CF27+CF29</f>
        <v>25.404509520432</v>
      </c>
      <c r="CG30" s="9" t="n">
        <f aca="false">CG28-CG27+CG29</f>
        <v>25.404509520432</v>
      </c>
      <c r="CH30" s="9" t="n">
        <f aca="false">CH28-CH27+CH29</f>
        <v>25.404509520432</v>
      </c>
      <c r="CI30" s="9" t="n">
        <f aca="false">CI28-CI27+CI29</f>
        <v>25.404509520432</v>
      </c>
      <c r="CJ30" s="9" t="n">
        <f aca="false">CJ28-CJ27+CJ29</f>
        <v>25.404509520432</v>
      </c>
      <c r="CK30" s="9" t="n">
        <f aca="false">CK28-CK27+CK29</f>
        <v>25.404509520432</v>
      </c>
      <c r="CL30" s="9" t="n">
        <f aca="false">CL28-CL27+CL29</f>
        <v>24.8964193300234</v>
      </c>
      <c r="CM30" s="9" t="n">
        <f aca="false">CM28-CM27+CM29</f>
        <v>24.8964193300234</v>
      </c>
      <c r="CN30" s="9" t="n">
        <f aca="false">CN28-CN27+CN29</f>
        <v>24.8964193300234</v>
      </c>
      <c r="CO30" s="9" t="n">
        <f aca="false">CO28-CO27+CO29</f>
        <v>24.8964193300234</v>
      </c>
      <c r="CP30" s="9" t="n">
        <f aca="false">CP28-CP27+CP29</f>
        <v>24.8964193300234</v>
      </c>
      <c r="CQ30" s="9" t="n">
        <f aca="false">CQ28-CQ27+CQ29</f>
        <v>24.8964193300234</v>
      </c>
      <c r="CR30" s="9" t="n">
        <f aca="false">CR28-CR27+CR29</f>
        <v>24.8964193300234</v>
      </c>
      <c r="CS30" s="9" t="n">
        <f aca="false">CS28-CS27+CS29</f>
        <v>24.8964193300234</v>
      </c>
      <c r="CT30" s="9" t="n">
        <f aca="false">CT28-CT27+CT29</f>
        <v>24.8964193300234</v>
      </c>
      <c r="CU30" s="9" t="n">
        <f aca="false">CU28-CU27+CU29</f>
        <v>24.8964193300234</v>
      </c>
      <c r="CV30" s="9" t="n">
        <f aca="false">CV28-CV27+CV29</f>
        <v>24.8964193300234</v>
      </c>
      <c r="CW30" s="9" t="n">
        <f aca="false">CW28-CW27+CW29</f>
        <v>24.8964193300234</v>
      </c>
      <c r="CX30" s="9" t="n">
        <f aca="false">CX28-CX27+CX29</f>
        <v>24.3984909434229</v>
      </c>
      <c r="CY30" s="9" t="n">
        <f aca="false">CY28-CY27+CY29</f>
        <v>24.3984909434229</v>
      </c>
      <c r="CZ30" s="9" t="n">
        <f aca="false">CZ28-CZ27+CZ29</f>
        <v>24.3984909434229</v>
      </c>
      <c r="DA30" s="9" t="n">
        <f aca="false">DA28-DA27+DA29</f>
        <v>24.3984909434229</v>
      </c>
      <c r="DB30" s="9" t="n">
        <f aca="false">DB28-DB27+DB29</f>
        <v>24.3984909434229</v>
      </c>
      <c r="DC30" s="9" t="n">
        <f aca="false">DC28-DC27+DC29</f>
        <v>24.3984909434229</v>
      </c>
      <c r="DD30" s="9" t="n">
        <f aca="false">DD28-DD27+DD29</f>
        <v>24.3984909434229</v>
      </c>
      <c r="DE30" s="9" t="n">
        <f aca="false">DE28-DE27+DE29</f>
        <v>24.3984909434229</v>
      </c>
      <c r="DF30" s="9" t="n">
        <f aca="false">DF28-DF27+DF29</f>
        <v>24.3984909434229</v>
      </c>
      <c r="DG30" s="9" t="n">
        <f aca="false">DG28-DG27+DG29</f>
        <v>24.3984909434229</v>
      </c>
      <c r="DH30" s="9" t="n">
        <f aca="false">DH28-DH27+DH29</f>
        <v>24.3984909434229</v>
      </c>
      <c r="DI30" s="9" t="n">
        <f aca="false">DI28-DI27+DI29</f>
        <v>24.3984909434229</v>
      </c>
      <c r="DJ30" s="9" t="n">
        <f aca="false">DJ28-DJ27+DJ29</f>
        <v>23.9105211245544</v>
      </c>
      <c r="DK30" s="9" t="n">
        <f aca="false">DK28-DK27+DK29</f>
        <v>23.9105211245544</v>
      </c>
      <c r="DL30" s="9" t="n">
        <f aca="false">DL28-DL27+DL29</f>
        <v>23.9105211245544</v>
      </c>
      <c r="DM30" s="9" t="n">
        <f aca="false">DM28-DM27+DM29</f>
        <v>23.9105211245544</v>
      </c>
      <c r="DN30" s="9" t="n">
        <f aca="false">DN28-DN27+DN29</f>
        <v>23.9105211245544</v>
      </c>
      <c r="DO30" s="9" t="n">
        <f aca="false">DO28-DO27+DO29</f>
        <v>23.9105211245544</v>
      </c>
      <c r="DP30" s="9" t="n">
        <f aca="false">DP28-DP27+DP29</f>
        <v>23.9105211245544</v>
      </c>
      <c r="DQ30" s="9" t="n">
        <f aca="false">DQ28-DQ27+DQ29</f>
        <v>23.9105211245544</v>
      </c>
      <c r="DR30" s="9" t="n">
        <f aca="false">DR28-DR27+DR29</f>
        <v>23.9105211245544</v>
      </c>
      <c r="DS30" s="9" t="n">
        <f aca="false">DS28-DS27+DS29</f>
        <v>23.9105211245544</v>
      </c>
      <c r="DT30" s="9" t="n">
        <f aca="false">DT28-DT27+DT29</f>
        <v>23.9105211245544</v>
      </c>
      <c r="DU30" s="9" t="n">
        <f aca="false">DU28-DU27+DU29</f>
        <v>23.9105211245544</v>
      </c>
      <c r="DV30" s="9" t="n">
        <f aca="false">DV28-DV27+DV29</f>
        <v>23.4323107020633</v>
      </c>
      <c r="DW30" s="9" t="n">
        <f aca="false">DW28-DW27+DW29</f>
        <v>23.4323107020633</v>
      </c>
      <c r="DX30" s="9" t="n">
        <f aca="false">DX28-DX27+DX29</f>
        <v>23.4323107020633</v>
      </c>
      <c r="DY30" s="9" t="n">
        <f aca="false">DY28-DY27+DY29</f>
        <v>23.4323107020633</v>
      </c>
      <c r="DZ30" s="9" t="n">
        <f aca="false">DZ28-DZ27+DZ29</f>
        <v>23.4323107020633</v>
      </c>
      <c r="EA30" s="9" t="n">
        <f aca="false">EA28-EA27+EA29</f>
        <v>23.4323107020633</v>
      </c>
      <c r="EB30" s="9" t="n">
        <f aca="false">EB28-EB27+EB29</f>
        <v>23.4323107020633</v>
      </c>
      <c r="EC30" s="9" t="n">
        <f aca="false">EC28-EC27+EC29</f>
        <v>23.4323107020633</v>
      </c>
      <c r="ED30" s="9" t="n">
        <f aca="false">ED28-ED27+ED29</f>
        <v>23.4323107020633</v>
      </c>
      <c r="EE30" s="9" t="n">
        <f aca="false">EE28-EE27+EE29</f>
        <v>23.4323107020633</v>
      </c>
      <c r="EF30" s="9" t="n">
        <f aca="false">EF28-EF27+EF29</f>
        <v>23.4323107020633</v>
      </c>
      <c r="EG30" s="9" t="n">
        <f aca="false">EG28-EG27+EG29</f>
        <v>23.4323107020633</v>
      </c>
      <c r="EH30" s="9" t="n">
        <f aca="false">EH28-EH27+EH29</f>
        <v>22.9636644880221</v>
      </c>
      <c r="EI30" s="9" t="n">
        <f aca="false">EI28-EI27+EI29</f>
        <v>22.9636644880221</v>
      </c>
      <c r="EJ30" s="9" t="n">
        <f aca="false">EJ28-EJ27+EJ29</f>
        <v>22.9636644880221</v>
      </c>
      <c r="EK30" s="9" t="n">
        <f aca="false">EK28-EK27+EK29</f>
        <v>22.9636644880221</v>
      </c>
      <c r="EL30" s="9" t="n">
        <f aca="false">EL28-EL27+EL29</f>
        <v>22.9636644880221</v>
      </c>
      <c r="EM30" s="9" t="n">
        <f aca="false">EM28-EM27+EM29</f>
        <v>22.9636644880221</v>
      </c>
      <c r="EN30" s="9" t="n">
        <f aca="false">EN28-EN27+EN29</f>
        <v>22.9636644880221</v>
      </c>
      <c r="EO30" s="9" t="n">
        <f aca="false">EO28-EO27+EO29</f>
        <v>22.9636644880221</v>
      </c>
      <c r="EP30" s="9" t="n">
        <f aca="false">EP28-EP27+EP29</f>
        <v>22.9636644880221</v>
      </c>
      <c r="EQ30" s="9" t="n">
        <f aca="false">EQ28-EQ27+EQ29</f>
        <v>22.9636644880221</v>
      </c>
      <c r="ER30" s="9" t="n">
        <f aca="false">ER28-ER27+ER29</f>
        <v>22.9636644880221</v>
      </c>
      <c r="ES30" s="9" t="n">
        <f aca="false">ES28-ES27+ES29</f>
        <v>22.9636644880221</v>
      </c>
      <c r="ET30" s="9" t="n">
        <f aca="false">ET28-ET27+ET29</f>
        <v>22.5043911982616</v>
      </c>
      <c r="EU30" s="9" t="n">
        <f aca="false">EU28-EU27+EU29</f>
        <v>22.5043911982616</v>
      </c>
      <c r="EV30" s="9" t="n">
        <f aca="false">EV28-EV27+EV29</f>
        <v>22.5043911982616</v>
      </c>
      <c r="EW30" s="9" t="n">
        <f aca="false">EW28-EW27+EW29</f>
        <v>22.5043911982616</v>
      </c>
      <c r="EX30" s="9" t="n">
        <f aca="false">EX28-EX27+EX29</f>
        <v>22.5043911982616</v>
      </c>
      <c r="EY30" s="9" t="n">
        <f aca="false">EY28-EY27+EY29</f>
        <v>22.5043911982616</v>
      </c>
      <c r="EZ30" s="9" t="n">
        <f aca="false">EZ28-EZ27+EZ29</f>
        <v>22.5043911982616</v>
      </c>
      <c r="FA30" s="9" t="n">
        <f aca="false">FA28-FA27+FA29</f>
        <v>22.5043911982616</v>
      </c>
      <c r="FB30" s="9" t="n">
        <f aca="false">FB28-FB27+FB29</f>
        <v>22.5043911982616</v>
      </c>
      <c r="FC30" s="9" t="n">
        <f aca="false">FC28-FC27+FC29</f>
        <v>22.5043911982616</v>
      </c>
      <c r="FD30" s="9" t="n">
        <f aca="false">FD28-FD27+FD29</f>
        <v>22.5043911982616</v>
      </c>
      <c r="FE30" s="9" t="n">
        <f aca="false">FE28-FE27+FE29</f>
        <v>22.5043911982616</v>
      </c>
      <c r="FF30" s="9" t="n">
        <f aca="false">FF28-FF27+FF29</f>
        <v>22.0543033742964</v>
      </c>
      <c r="FG30" s="9" t="n">
        <f aca="false">FG28-FG27+FG29</f>
        <v>22.0543033742964</v>
      </c>
      <c r="FH30" s="9" t="n">
        <f aca="false">FH28-FH27+FH29</f>
        <v>22.0543033742964</v>
      </c>
      <c r="FI30" s="9" t="n">
        <f aca="false">FI28-FI27+FI29</f>
        <v>22.0543033742964</v>
      </c>
      <c r="FJ30" s="9" t="n">
        <f aca="false">FJ28-FJ27+FJ29</f>
        <v>22.0543033742964</v>
      </c>
      <c r="FK30" s="9" t="n">
        <f aca="false">FK28-FK27+FK29</f>
        <v>22.0543033742964</v>
      </c>
      <c r="FL30" s="9" t="n">
        <f aca="false">FL28-FL27+FL29</f>
        <v>22.0543033742964</v>
      </c>
      <c r="FM30" s="9" t="n">
        <f aca="false">FM28-FM27+FM29</f>
        <v>22.0543033742964</v>
      </c>
      <c r="FN30" s="9" t="n">
        <f aca="false">FN28-FN27+FN29</f>
        <v>22.0543033742964</v>
      </c>
      <c r="FO30" s="9" t="n">
        <f aca="false">FO28-FO27+FO29</f>
        <v>22.0543033742964</v>
      </c>
      <c r="FP30" s="9" t="n">
        <f aca="false">FP28-FP27+FP29</f>
        <v>22.0543033742964</v>
      </c>
      <c r="FQ30" s="9" t="n">
        <f aca="false">FQ28-FQ27+FQ29</f>
        <v>22.0543033742964</v>
      </c>
      <c r="FR30" s="9" t="n">
        <f aca="false">FR28-FR27+FR29</f>
        <v>21.6132173068105</v>
      </c>
      <c r="FS30" s="9" t="n">
        <f aca="false">FS28-FS27+FS29</f>
        <v>21.6132173068105</v>
      </c>
      <c r="FT30" s="9" t="n">
        <f aca="false">FT28-FT27+FT29</f>
        <v>21.6132173068105</v>
      </c>
      <c r="FU30" s="9" t="n">
        <f aca="false">FU28-FU27+FU29</f>
        <v>21.6132173068105</v>
      </c>
      <c r="FV30" s="9" t="n">
        <f aca="false">FV28-FV27+FV29</f>
        <v>21.6132173068105</v>
      </c>
      <c r="FW30" s="9" t="n">
        <f aca="false">FW28-FW27+FW29</f>
        <v>21.6132173068105</v>
      </c>
      <c r="FX30" s="9" t="n">
        <f aca="false">FX28-FX27+FX29</f>
        <v>21.6132173068105</v>
      </c>
      <c r="FY30" s="9" t="n">
        <f aca="false">FY28-FY27+FY29</f>
        <v>21.6132173068105</v>
      </c>
      <c r="FZ30" s="9" t="n">
        <f aca="false">FZ28-FZ27+FZ29</f>
        <v>21.6132173068105</v>
      </c>
      <c r="GA30" s="9" t="n">
        <f aca="false">GA28-GA27+GA29</f>
        <v>21.6132173068105</v>
      </c>
      <c r="GB30" s="9" t="n">
        <f aca="false">GB28-GB27+GB29</f>
        <v>21.6132173068105</v>
      </c>
      <c r="GC30" s="9" t="n">
        <f aca="false">GC28-GC27+GC29</f>
        <v>21.6132173068105</v>
      </c>
      <c r="GD30" s="9" t="n">
        <f aca="false">GD28-GD27+GD29</f>
        <v>21.1809529606743</v>
      </c>
      <c r="GE30" s="9" t="n">
        <f aca="false">GE28-GE27+GE29</f>
        <v>21.1809529606743</v>
      </c>
      <c r="GF30" s="9" t="n">
        <f aca="false">GF28-GF27+GF29</f>
        <v>21.1809529606743</v>
      </c>
      <c r="GG30" s="9" t="n">
        <f aca="false">GG28-GG27+GG29</f>
        <v>21.1809529606743</v>
      </c>
      <c r="GH30" s="9" t="n">
        <f aca="false">GH28-GH27+GH29</f>
        <v>21.1809529606743</v>
      </c>
      <c r="GI30" s="9" t="n">
        <f aca="false">GI28-GI27+GI29</f>
        <v>21.1809529606743</v>
      </c>
      <c r="GJ30" s="9" t="n">
        <f aca="false">GJ28-GJ27+GJ29</f>
        <v>21.1809529606743</v>
      </c>
      <c r="GK30" s="9" t="n">
        <f aca="false">GK28-GK27+GK29</f>
        <v>21.1809529606743</v>
      </c>
      <c r="GL30" s="9" t="n">
        <f aca="false">GL28-GL27+GL29</f>
        <v>21.1809529606743</v>
      </c>
      <c r="GM30" s="9" t="n">
        <f aca="false">GM28-GM27+GM29</f>
        <v>21.1809529606743</v>
      </c>
      <c r="GN30" s="9" t="n">
        <f aca="false">GN28-GN27+GN29</f>
        <v>21.1809529606743</v>
      </c>
      <c r="GO30" s="9" t="n">
        <f aca="false">GO28-GO27+GO29</f>
        <v>21.1809529606743</v>
      </c>
      <c r="GP30" s="9" t="n">
        <f aca="false">GP28-GP27+GP29</f>
        <v>20.7573339014608</v>
      </c>
      <c r="GQ30" s="9" t="n">
        <f aca="false">GQ28-GQ27+GQ29</f>
        <v>20.7573339014608</v>
      </c>
      <c r="GR30" s="9" t="n">
        <f aca="false">GR28-GR27+GR29</f>
        <v>20.7573339014608</v>
      </c>
      <c r="GS30" s="9" t="n">
        <f aca="false">GS28-GS27+GS29</f>
        <v>20.7573339014608</v>
      </c>
      <c r="GT30" s="9" t="n">
        <f aca="false">GT28-GT27+GT29</f>
        <v>20.7573339014608</v>
      </c>
      <c r="GU30" s="9" t="n">
        <f aca="false">GU28-GU27+GU29</f>
        <v>20.7573339014608</v>
      </c>
      <c r="GV30" s="9" t="n">
        <f aca="false">GV28-GV27+GV29</f>
        <v>20.7573339014608</v>
      </c>
      <c r="GW30" s="9" t="n">
        <f aca="false">GW28-GW27+GW29</f>
        <v>20.7573339014608</v>
      </c>
      <c r="GX30" s="9" t="n">
        <f aca="false">GX28-GX27+GX29</f>
        <v>20.7573339014608</v>
      </c>
      <c r="GY30" s="9" t="n">
        <f aca="false">GY28-GY27+GY29</f>
        <v>20.7573339014608</v>
      </c>
      <c r="GZ30" s="9" t="n">
        <f aca="false">GZ28-GZ27+GZ29</f>
        <v>20.7573339014608</v>
      </c>
      <c r="HA30" s="9" t="n">
        <f aca="false">HA28-HA27+HA29</f>
        <v>20.7573339014608</v>
      </c>
      <c r="HB30" s="9" t="n">
        <f aca="false">HB28-HB27+HB29</f>
        <v>20.3421872234316</v>
      </c>
      <c r="HC30" s="9" t="n">
        <f aca="false">HC28-HC27+HC29</f>
        <v>20.3421872234316</v>
      </c>
      <c r="HD30" s="9" t="n">
        <f aca="false">HD28-HD27+HD29</f>
        <v>20.3421872234316</v>
      </c>
      <c r="HE30" s="9" t="n">
        <f aca="false">HE28-HE27+HE29</f>
        <v>20.3421872234316</v>
      </c>
      <c r="HF30" s="9" t="n">
        <f aca="false">HF28-HF27+HF29</f>
        <v>20.3421872234316</v>
      </c>
      <c r="HG30" s="9" t="n">
        <f aca="false">HG28-HG27+HG29</f>
        <v>20.3421872234316</v>
      </c>
      <c r="HH30" s="9" t="n">
        <f aca="false">HH28-HH27+HH29</f>
        <v>20.3421872234316</v>
      </c>
      <c r="HI30" s="9" t="n">
        <f aca="false">HI28-HI27+HI29</f>
        <v>20.3421872234316</v>
      </c>
      <c r="HJ30" s="9" t="n">
        <f aca="false">HJ28-HJ27+HJ29</f>
        <v>20.3421872234316</v>
      </c>
      <c r="HK30" s="9" t="n">
        <f aca="false">HK28-HK27+HK29</f>
        <v>20.3421872234316</v>
      </c>
      <c r="HL30" s="9" t="n">
        <f aca="false">HL28-HL27+HL29</f>
        <v>20.3421872234316</v>
      </c>
      <c r="HM30" s="9" t="n">
        <f aca="false">HM28-HM27+HM29</f>
        <v>20.3421872234316</v>
      </c>
      <c r="HN30" s="9" t="n">
        <f aca="false">HN28-HN27+HN29</f>
        <v>19.9353434789629</v>
      </c>
      <c r="HO30" s="9" t="n">
        <f aca="false">HO28-HO27+HO29</f>
        <v>19.9353434789629</v>
      </c>
      <c r="HP30" s="9" t="n">
        <f aca="false">HP28-HP27+HP29</f>
        <v>19.9353434789629</v>
      </c>
      <c r="HQ30" s="9" t="n">
        <f aca="false">HQ28-HQ27+HQ29</f>
        <v>19.9353434789629</v>
      </c>
      <c r="HR30" s="9" t="n">
        <f aca="false">HR28-HR27+HR29</f>
        <v>19.9353434789629</v>
      </c>
      <c r="HS30" s="9" t="n">
        <f aca="false">HS28-HS27+HS29</f>
        <v>19.9353434789629</v>
      </c>
      <c r="HT30" s="9" t="n">
        <f aca="false">HT28-HT27+HT29</f>
        <v>19.9353434789629</v>
      </c>
      <c r="HU30" s="9" t="n">
        <f aca="false">HU28-HU27+HU29</f>
        <v>19.9353434789629</v>
      </c>
      <c r="HV30" s="9" t="n">
        <f aca="false">HV28-HV27+HV29</f>
        <v>19.9353434789629</v>
      </c>
      <c r="HW30" s="9" t="n">
        <f aca="false">HW28-HW27+HW29</f>
        <v>19.9353434789629</v>
      </c>
      <c r="HX30" s="9" t="n">
        <f aca="false">HX28-HX27+HX29</f>
        <v>19.9353434789629</v>
      </c>
      <c r="HY30" s="9" t="n">
        <f aca="false">HY28-HY27+HY29</f>
        <v>19.9353434789629</v>
      </c>
      <c r="HZ30" s="9" t="n">
        <f aca="false">HZ28-HZ27+HZ29</f>
        <v>0</v>
      </c>
      <c r="IA30" s="9" t="n">
        <f aca="false">IA28-IA27+IA29</f>
        <v>0</v>
      </c>
      <c r="IB30" s="9" t="n">
        <f aca="false">IB28-IB27+IB29</f>
        <v>0</v>
      </c>
      <c r="IC30" s="9" t="n">
        <f aca="false">IC28-IC27+IC29</f>
        <v>0</v>
      </c>
      <c r="ID30" s="9" t="n">
        <f aca="false">ID28-ID27+ID29</f>
        <v>0</v>
      </c>
      <c r="IE30" s="9" t="n">
        <f aca="false">IE28-IE27+IE29</f>
        <v>0</v>
      </c>
      <c r="IF30" s="9" t="n">
        <f aca="false">IF28-IF27+IF29</f>
        <v>0</v>
      </c>
      <c r="IG30" s="9" t="n">
        <f aca="false">IG28-IG27+IG29</f>
        <v>0</v>
      </c>
      <c r="IH30" s="9" t="n">
        <f aca="false">IH28-IH27+IH29</f>
        <v>0</v>
      </c>
      <c r="II30" s="9" t="n">
        <f aca="false">II28-II27+II29</f>
        <v>0</v>
      </c>
      <c r="IJ30" s="9" t="n">
        <f aca="false">IJ28-IJ27+IJ29</f>
        <v>0</v>
      </c>
      <c r="IK30" s="9" t="n">
        <f aca="false">IK28-IK27+IK29</f>
        <v>0</v>
      </c>
      <c r="IL30" s="9" t="n">
        <f aca="false">IL28-IL27+IL29</f>
        <v>0</v>
      </c>
      <c r="IM30" s="9" t="n">
        <f aca="false">IM28-IM27+IM29</f>
        <v>0</v>
      </c>
      <c r="IN30" s="9" t="n">
        <f aca="false">IN28-IN27+IN29</f>
        <v>0</v>
      </c>
      <c r="IO30" s="9" t="n">
        <f aca="false">IO28-IO27+IO29</f>
        <v>0</v>
      </c>
      <c r="IP30" s="9" t="n">
        <f aca="false">IP28-IP27+IP29</f>
        <v>0</v>
      </c>
      <c r="IQ30" s="9" t="n">
        <f aca="false">IQ28-IQ27+IQ29</f>
        <v>0</v>
      </c>
      <c r="IR30" s="9" t="n">
        <f aca="false">IR28-IR27+IR29</f>
        <v>0</v>
      </c>
      <c r="IS30" s="9" t="n">
        <f aca="false">IS28-IS27+IS29</f>
        <v>0</v>
      </c>
      <c r="IT30" s="9" t="n">
        <f aca="false">IT28-IT27+IT29</f>
        <v>0</v>
      </c>
      <c r="IU30" s="9" t="n">
        <f aca="false">IU28-IU27+IU29</f>
        <v>0</v>
      </c>
      <c r="IV30" s="9" t="n">
        <f aca="false">IV28-IV27+IV29</f>
        <v>0</v>
      </c>
    </row>
    <row r="32" customFormat="false" ht="13.2" hidden="false" customHeight="false" outlineLevel="0" collapsed="false">
      <c r="B32" s="1" t="s">
        <v>15</v>
      </c>
      <c r="E32" s="15" t="n">
        <f aca="false">XIRR(E30:IV30,E21:IV21)</f>
        <v>0.131049721506012</v>
      </c>
    </row>
    <row r="34" customFormat="false" ht="13.2" hidden="false" customHeight="false" outlineLevel="0" collapsed="false">
      <c r="B34" s="1" t="s">
        <v>16</v>
      </c>
    </row>
  </sheetData>
  <dataValidations count="10">
    <dataValidation allowBlank="true" errorStyle="stop" operator="between" prompt="Begin with a negative number and allow enough periods to allow maximum delay" promptTitle="Period" showDropDown="false" showErrorMessage="true" showInputMessage="true" sqref="G24:IV24" type="none">
      <formula1>0</formula1>
      <formula2>0</formula2>
    </dataValidation>
    <dataValidation allowBlank="true" errorStyle="stop" operator="between" prompt="Simply increment the period by 1" promptTitle="Period" showDropDown="false" showErrorMessage="true" showInputMessage="true" sqref="B23:B24" type="none">
      <formula1>0</formula1>
      <formula2>0</formula2>
    </dataValidation>
    <dataValidation allowBlank="true" errorStyle="stop" operator="between" prompt="Go to the final year of construction and add the final construction year to the period.&#10;&#10;Then copy forward and backward.  Lock the final construction year" promptTitle="Year" showDropDown="false" showErrorMessage="true" showInputMessage="true" sqref="B22" type="none">
      <formula1>0</formula1>
      <formula2>0</formula2>
    </dataValidation>
    <dataValidation allowBlank="true" errorStyle="stop" operator="between" prompt="Use the index key on the EBITDA and multiply by the MATCH and INDEX on the YEAR" promptTitle="EBITDA" showDropDown="false" showErrorMessage="true" showInputMessage="true" sqref="Z29" type="none">
      <formula1>0</formula1>
      <formula2>0</formula2>
    </dataValidation>
    <dataValidation allowBlank="true" errorStyle="stop" operator="between" prompt="Enter as a positive and use a GOAL SEEK and a MACRO to derive the level" promptTitle="Liquidted Damages" showDropDown="false" showErrorMessage="true" showInputMessage="true" sqref="M29" type="none">
      <formula1>0</formula1>
      <formula2>0</formula2>
    </dataValidation>
    <dataValidation allowBlank="true" errorStyle="stop" operator="between" prompt="Enter the target IRR for use in the MACRO" promptTitle="Target IRR" showDropDown="false" showErrorMessage="true" showInputMessage="true" sqref="E34" type="none">
      <formula1>0</formula1>
      <formula2>0</formula2>
    </dataValidation>
    <dataValidation allowBlank="true" errorStyle="stop" operator="between" prompt="The last year of construction is the construction start plus the construction years.  This means the construction start begins at the end of the year." promptTitle="Last Yr of Construction" showDropDown="false" showErrorMessage="true" showInputMessage="true" sqref="G5:G10" type="none">
      <formula1>0</formula1>
      <formula2>0</formula2>
    </dataValidation>
    <dataValidation allowBlank="true" error="The profile must be less than or equal to 1.0" errorStyle="stop" errorTitle="Error" operator="between" prompt="This has a data validation that uses CUSTOM to test whether the sum is less than or equal to one.&#10;&#10;Use the relative reference to LOCK IN the sum and use the COPY PASTE SPECIAL to copy the validation" promptTitle="Input" showDropDown="false" showErrorMessage="true" showInputMessage="true" sqref="I5:O10" type="custom">
      <formula1>$P5&lt;=1</formula1>
      <formula2>0</formula2>
    </dataValidation>
    <dataValidation allowBlank="true" errorStyle="stop" operator="between" prompt="Add one month to the date using the DATE Function&#10;&#10;DATE(YEAR(prior period),month(prior period)+1,day(prior period)" promptTitle="Date Increment" showDropDown="false" showErrorMessage="true" showInputMessage="true" sqref="E21:IV21" type="none">
      <formula1>0</formula1>
      <formula2>0</formula2>
    </dataValidation>
    <dataValidation allowBlank="true" errorStyle="stop" operator="between" showDropDown="false" showErrorMessage="true" showInputMessage="false" sqref="D12" type="list">
      <formula1>$D$5:$D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omment Indicators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3.Clear_monthly">
                <anchor moveWithCells="true" sizeWithCells="false">
                  <from>
                    <xdr:col>10</xdr:col>
                    <xdr:colOff>159480</xdr:colOff>
                    <xdr:row>2</xdr:row>
                    <xdr:rowOff>30240</xdr:rowOff>
                  </from>
                  <to>
                    <xdr:col>11</xdr:col>
                    <xdr:colOff>104040</xdr:colOff>
                    <xdr:row>3</xdr:row>
                    <xdr:rowOff>-10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3.Compute_monthly">
                <anchor moveWithCells="true" sizeWithCells="false">
                  <from>
                    <xdr:col>8</xdr:col>
                    <xdr:colOff>558360</xdr:colOff>
                    <xdr:row>2</xdr:row>
                    <xdr:rowOff>30240</xdr:rowOff>
                  </from>
                  <to>
                    <xdr:col>9</xdr:col>
                    <xdr:colOff>502920</xdr:colOff>
                    <xdr:row>3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D4" s="1" t="n">
        <v>100</v>
      </c>
    </row>
    <row r="6" customFormat="false" ht="13.2" hidden="false" customHeight="false" outlineLevel="0" collapsed="false">
      <c r="D6" s="29" t="n">
        <f aca="false">D4/12</f>
        <v>8.33333333333333</v>
      </c>
      <c r="E6" s="29" t="n">
        <f aca="false">D6</f>
        <v>8.33333333333333</v>
      </c>
      <c r="F6" s="29" t="n">
        <f aca="false">E6</f>
        <v>8.33333333333333</v>
      </c>
      <c r="G6" s="29" t="n">
        <f aca="false">F6</f>
        <v>8.33333333333333</v>
      </c>
      <c r="H6" s="29" t="n">
        <f aca="false">G6</f>
        <v>8.33333333333333</v>
      </c>
      <c r="I6" s="29" t="n">
        <f aca="false">H6</f>
        <v>8.33333333333333</v>
      </c>
      <c r="J6" s="29" t="n">
        <f aca="false">I6</f>
        <v>8.33333333333333</v>
      </c>
      <c r="K6" s="29" t="n">
        <f aca="false">J6</f>
        <v>8.33333333333333</v>
      </c>
      <c r="L6" s="29" t="n">
        <f aca="false">K6</f>
        <v>8.33333333333333</v>
      </c>
      <c r="M6" s="29" t="n">
        <f aca="false">L6</f>
        <v>8.33333333333333</v>
      </c>
      <c r="N6" s="29" t="n">
        <f aca="false">M6</f>
        <v>8.33333333333333</v>
      </c>
      <c r="O6" s="29" t="n">
        <f aca="false">N6</f>
        <v>8.33333333333333</v>
      </c>
    </row>
    <row r="7" customFormat="false" ht="13.2" hidden="false" customHeight="false" outlineLevel="0" collapsed="false">
      <c r="D7" s="30" t="n">
        <v>0.1</v>
      </c>
      <c r="E7" s="30" t="n">
        <f aca="false">D7</f>
        <v>0.1</v>
      </c>
      <c r="F7" s="30" t="n">
        <f aca="false">E7</f>
        <v>0.1</v>
      </c>
      <c r="G7" s="30" t="n">
        <f aca="false">F7</f>
        <v>0.1</v>
      </c>
      <c r="H7" s="30" t="n">
        <f aca="false">G7</f>
        <v>0.1</v>
      </c>
      <c r="I7" s="30" t="n">
        <f aca="false">H7</f>
        <v>0.1</v>
      </c>
      <c r="J7" s="30" t="n">
        <f aca="false">I7</f>
        <v>0.1</v>
      </c>
      <c r="K7" s="30" t="n">
        <f aca="false">J7</f>
        <v>0.1</v>
      </c>
      <c r="L7" s="30" t="n">
        <f aca="false">K7</f>
        <v>0.1</v>
      </c>
      <c r="M7" s="30" t="n">
        <f aca="false">L7</f>
        <v>0.1</v>
      </c>
      <c r="N7" s="30" t="n">
        <f aca="false">M7</f>
        <v>0.1</v>
      </c>
      <c r="O7" s="30" t="n">
        <f aca="false">N7</f>
        <v>0.1</v>
      </c>
    </row>
    <row r="9" customFormat="false" ht="13.2" hidden="false" customHeight="false" outlineLevel="0" collapsed="false">
      <c r="C9" s="1" t="n">
        <v>1</v>
      </c>
      <c r="D9" s="1" t="n">
        <f aca="false">C9*(1+D7)</f>
        <v>1.1</v>
      </c>
      <c r="E9" s="1" t="n">
        <f aca="false">D9*(1+E7)</f>
        <v>1.21</v>
      </c>
      <c r="F9" s="1" t="n">
        <f aca="false">E9*(1+F7)</f>
        <v>1.331</v>
      </c>
      <c r="G9" s="1" t="n">
        <f aca="false">F9*(1+G7)</f>
        <v>1.4641</v>
      </c>
      <c r="H9" s="1" t="n">
        <f aca="false">G9*(1+H7)</f>
        <v>1.61051</v>
      </c>
      <c r="I9" s="1" t="n">
        <f aca="false">H9*(1+I7)</f>
        <v>1.771561</v>
      </c>
      <c r="J9" s="1" t="n">
        <f aca="false">I9*(1+J7)</f>
        <v>1.9487171</v>
      </c>
      <c r="K9" s="1" t="n">
        <f aca="false">J9*(1+K7)</f>
        <v>2.14358881</v>
      </c>
      <c r="L9" s="1" t="n">
        <f aca="false">K9*(1+L7)</f>
        <v>2.357947691</v>
      </c>
      <c r="M9" s="1" t="n">
        <f aca="false">L9*(1+M7)</f>
        <v>2.5937424601</v>
      </c>
      <c r="N9" s="1" t="n">
        <f aca="false">M9*(1+N7)</f>
        <v>2.85311670611</v>
      </c>
      <c r="O9" s="1" t="n">
        <f aca="false">N9*(1+O7)</f>
        <v>3.138428376721</v>
      </c>
    </row>
    <row r="10" customFormat="false" ht="13.2" hidden="false" customHeight="false" outlineLevel="0" collapsed="false">
      <c r="D10" s="25" t="n">
        <f aca="false">D9*D6</f>
        <v>9.16666666666667</v>
      </c>
      <c r="E10" s="25" t="n">
        <f aca="false">E9*E6</f>
        <v>10.0833333333333</v>
      </c>
      <c r="F10" s="25" t="n">
        <f aca="false">F9*F6</f>
        <v>11.0916666666667</v>
      </c>
      <c r="G10" s="25" t="n">
        <f aca="false">G9*G6</f>
        <v>12.2008333333333</v>
      </c>
      <c r="H10" s="25" t="n">
        <f aca="false">H9*H6</f>
        <v>13.4209166666667</v>
      </c>
      <c r="I10" s="25" t="n">
        <f aca="false">I9*I6</f>
        <v>14.7630083333333</v>
      </c>
      <c r="J10" s="25" t="n">
        <f aca="false">J9*J6</f>
        <v>16.2393091666667</v>
      </c>
      <c r="K10" s="25" t="n">
        <f aca="false">K9*K6</f>
        <v>17.8632400833334</v>
      </c>
      <c r="L10" s="25" t="n">
        <f aca="false">L9*L6</f>
        <v>19.6495640916667</v>
      </c>
      <c r="M10" s="25" t="n">
        <f aca="false">M9*M6</f>
        <v>21.6145205008334</v>
      </c>
      <c r="N10" s="25" t="n">
        <f aca="false">N9*N6</f>
        <v>23.7759725509167</v>
      </c>
      <c r="O10" s="25" t="n">
        <f aca="false">O9*O6</f>
        <v>26.15356980600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3.2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1" width="4.1"/>
    <col collapsed="false" customWidth="true" hidden="false" outlineLevel="0" max="5" min="5" style="1" width="21.1"/>
    <col collapsed="false" customWidth="true" hidden="false" outlineLevel="0" max="6" min="6" style="1" width="16.88"/>
    <col collapsed="false" customWidth="true" hidden="false" outlineLevel="0" max="7" min="7" style="1" width="9.43"/>
    <col collapsed="false" customWidth="true" hidden="false" outlineLevel="0" max="8" min="8" style="1" width="11.1"/>
    <col collapsed="false" customWidth="true" hidden="false" outlineLevel="0" max="9" min="9" style="1" width="10.55"/>
    <col collapsed="false" customWidth="true" hidden="false" outlineLevel="0" max="11" min="10" style="1" width="9.33"/>
    <col collapsed="false" customWidth="true" hidden="false" outlineLevel="0" max="21" min="12" style="1" width="10.43"/>
  </cols>
  <sheetData>
    <row r="1" customFormat="false" ht="13.8" hidden="false" customHeight="false" outlineLevel="0" collapsed="false"/>
    <row r="2" customFormat="false" ht="13.8" hidden="false" customHeight="false" outlineLevel="0" collapsed="false">
      <c r="C2" s="1" t="s">
        <v>33</v>
      </c>
      <c r="F2" s="31" t="s">
        <v>34</v>
      </c>
      <c r="G2" s="32" t="s">
        <v>35</v>
      </c>
      <c r="I2" s="33" t="s">
        <v>36</v>
      </c>
      <c r="K2" s="1" t="e">
        <f aca="false">MATCH(I2,E7:E9,FALSE())</f>
        <v>#N/A</v>
      </c>
    </row>
    <row r="3" customFormat="false" ht="13.2" hidden="false" customHeight="false" outlineLevel="0" collapsed="false">
      <c r="G3" s="1" t="e">
        <f aca="false">MATCH(G2,E7:E9,FALSE())</f>
        <v>#N/A</v>
      </c>
    </row>
    <row r="4" customFormat="false" ht="13.2" hidden="false" customHeight="false" outlineLevel="0" collapsed="false">
      <c r="C4" s="1" t="s">
        <v>37</v>
      </c>
      <c r="F4" s="34" t="n">
        <v>100000</v>
      </c>
    </row>
    <row r="6" customFormat="false" ht="13.2" hidden="false" customHeight="false" outlineLevel="0" collapsed="false">
      <c r="C6" s="1" t="s">
        <v>38</v>
      </c>
      <c r="F6" s="17" t="s">
        <v>39</v>
      </c>
      <c r="G6" s="1" t="n">
        <f aca="false">H6-1</f>
        <v>-4</v>
      </c>
      <c r="H6" s="1" t="n">
        <f aca="false">I6-1</f>
        <v>-3</v>
      </c>
      <c r="I6" s="1" t="n">
        <f aca="false">J6-1</f>
        <v>-2</v>
      </c>
      <c r="J6" s="1" t="n">
        <f aca="false">K6-1</f>
        <v>-1</v>
      </c>
      <c r="K6" s="1" t="n">
        <v>0</v>
      </c>
    </row>
    <row r="7" customFormat="false" ht="13.2" hidden="false" customHeight="false" outlineLevel="0" collapsed="false">
      <c r="E7" s="1" t="s">
        <v>40</v>
      </c>
      <c r="F7" s="35" t="n">
        <v>2006</v>
      </c>
      <c r="G7" s="36"/>
      <c r="H7" s="36"/>
      <c r="I7" s="36" t="n">
        <f aca="false">1/3</f>
        <v>0.333333333333333</v>
      </c>
      <c r="J7" s="36" t="n">
        <f aca="false">1/3</f>
        <v>0.333333333333333</v>
      </c>
      <c r="K7" s="36" t="n">
        <f aca="false">1/3</f>
        <v>0.333333333333333</v>
      </c>
    </row>
    <row r="8" customFormat="false" ht="13.2" hidden="false" customHeight="false" outlineLevel="0" collapsed="false">
      <c r="E8" s="1" t="s">
        <v>41</v>
      </c>
      <c r="F8" s="35" t="n">
        <v>2007</v>
      </c>
      <c r="G8" s="36"/>
      <c r="H8" s="36" t="n">
        <f aca="false">1/4</f>
        <v>0.25</v>
      </c>
      <c r="I8" s="36" t="n">
        <f aca="false">1/4</f>
        <v>0.25</v>
      </c>
      <c r="J8" s="36" t="n">
        <f aca="false">1/4</f>
        <v>0.25</v>
      </c>
      <c r="K8" s="36" t="n">
        <f aca="false">1/4</f>
        <v>0.25</v>
      </c>
    </row>
    <row r="9" customFormat="false" ht="13.2" hidden="false" customHeight="false" outlineLevel="0" collapsed="false">
      <c r="E9" s="1" t="s">
        <v>42</v>
      </c>
      <c r="F9" s="35" t="n">
        <v>2008</v>
      </c>
      <c r="G9" s="36" t="n">
        <f aca="false">0.3</f>
        <v>0.3</v>
      </c>
      <c r="H9" s="36" t="n">
        <f aca="false">0.2</f>
        <v>0.2</v>
      </c>
      <c r="I9" s="36" t="n">
        <f aca="false">0.2</f>
        <v>0.2</v>
      </c>
      <c r="J9" s="36" t="n">
        <f aca="false">0.2</f>
        <v>0.2</v>
      </c>
      <c r="K9" s="36" t="n">
        <v>0.1</v>
      </c>
    </row>
    <row r="10" customFormat="false" ht="13.2" hidden="false" customHeight="false" outlineLevel="0" collapsed="false">
      <c r="E10" s="37" t="str">
        <f aca="false">INDEX(E7:E9,$E$13)</f>
        <v> 2 Yr Delay </v>
      </c>
      <c r="F10" s="37" t="n">
        <f aca="false">INDEX(F7:F9,$E$13)</f>
        <v>2008</v>
      </c>
      <c r="G10" s="37" t="n">
        <f aca="false">INDEX(G7:G9,$E$13)</f>
        <v>0.3</v>
      </c>
      <c r="H10" s="37" t="n">
        <f aca="false">INDEX(H7:H9,$E$13)</f>
        <v>0.2</v>
      </c>
      <c r="I10" s="37" t="n">
        <f aca="false">INDEX(I7:I9,$E$13)</f>
        <v>0.2</v>
      </c>
      <c r="J10" s="37" t="n">
        <f aca="false">INDEX(J7:J9,$E$13)</f>
        <v>0.2</v>
      </c>
      <c r="K10" s="37" t="n">
        <f aca="false">INDEX(K7:K9,$E$13)</f>
        <v>0.1</v>
      </c>
    </row>
    <row r="11" customFormat="false" ht="13.2" hidden="false" customHeight="false" outlineLevel="0" collapsed="false">
      <c r="A11" s="38"/>
      <c r="D11" s="38"/>
    </row>
    <row r="12" customFormat="false" ht="13.2" hidden="false" customHeight="false" outlineLevel="0" collapsed="false">
      <c r="A12" s="38"/>
      <c r="F12" s="38"/>
      <c r="G12" s="39" t="n">
        <f aca="false">G10*$F$4</f>
        <v>30000</v>
      </c>
      <c r="H12" s="39" t="n">
        <f aca="false">H10*$F$4</f>
        <v>20000</v>
      </c>
      <c r="I12" s="39" t="n">
        <f aca="false">I10*$F$4</f>
        <v>20000</v>
      </c>
      <c r="J12" s="39" t="n">
        <f aca="false">J10*$F$4</f>
        <v>20000</v>
      </c>
      <c r="K12" s="39" t="n">
        <f aca="false">K10*$F$4</f>
        <v>10000</v>
      </c>
    </row>
    <row r="13" customFormat="false" ht="13.2" hidden="false" customHeight="false" outlineLevel="0" collapsed="false">
      <c r="A13" s="38"/>
      <c r="E13" s="1" t="n">
        <v>3</v>
      </c>
    </row>
    <row r="14" customFormat="false" ht="13.2" hidden="false" customHeight="false" outlineLevel="0" collapsed="false">
      <c r="C14" s="1" t="s">
        <v>43</v>
      </c>
      <c r="G14" s="1" t="s">
        <v>44</v>
      </c>
      <c r="H14" s="14" t="n">
        <v>10705.1710260656</v>
      </c>
      <c r="L14" s="1" t="n">
        <v>1</v>
      </c>
      <c r="M14" s="1" t="n">
        <f aca="false">L14+1</f>
        <v>2</v>
      </c>
      <c r="N14" s="1" t="n">
        <f aca="false">M14+1</f>
        <v>3</v>
      </c>
      <c r="O14" s="1" t="n">
        <f aca="false">N14+1</f>
        <v>4</v>
      </c>
      <c r="P14" s="1" t="n">
        <f aca="false">O14+1</f>
        <v>5</v>
      </c>
      <c r="Q14" s="1" t="n">
        <f aca="false">P14+1</f>
        <v>6</v>
      </c>
      <c r="R14" s="1" t="n">
        <f aca="false">Q14+1</f>
        <v>7</v>
      </c>
      <c r="S14" s="1" t="n">
        <f aca="false">R14+1</f>
        <v>8</v>
      </c>
      <c r="T14" s="1" t="n">
        <f aca="false">S14+1</f>
        <v>9</v>
      </c>
      <c r="U14" s="1" t="n">
        <f aca="false">T14+1</f>
        <v>10</v>
      </c>
    </row>
    <row r="15" customFormat="false" ht="13.2" hidden="false" customHeight="false" outlineLevel="0" collapsed="false">
      <c r="E15" s="1" t="s">
        <v>34</v>
      </c>
      <c r="L15" s="34" t="n">
        <v>15000</v>
      </c>
      <c r="M15" s="34" t="n">
        <f aca="false">L15*1.02</f>
        <v>15300</v>
      </c>
      <c r="N15" s="34" t="n">
        <f aca="false">M15*1.02</f>
        <v>15606</v>
      </c>
      <c r="O15" s="34" t="n">
        <f aca="false">N15*1.02</f>
        <v>15918.12</v>
      </c>
      <c r="P15" s="34" t="n">
        <f aca="false">O15*1.02</f>
        <v>16236.4824</v>
      </c>
      <c r="Q15" s="34" t="n">
        <f aca="false">P15*1.02</f>
        <v>16561.212048</v>
      </c>
      <c r="R15" s="34" t="n">
        <f aca="false">Q15*1.02</f>
        <v>16892.43628896</v>
      </c>
      <c r="S15" s="34" t="n">
        <f aca="false">R15*1.02</f>
        <v>17230.2850147392</v>
      </c>
      <c r="T15" s="34" t="n">
        <f aca="false">S15*1.02</f>
        <v>17574.890715034</v>
      </c>
      <c r="U15" s="34" t="n">
        <f aca="false">T15*1.02</f>
        <v>17926.3885293347</v>
      </c>
    </row>
    <row r="16" customFormat="false" ht="13.2" hidden="false" customHeight="false" outlineLevel="0" collapsed="false">
      <c r="E16" s="1" t="s">
        <v>35</v>
      </c>
      <c r="L16" s="40" t="n">
        <f aca="false">M15</f>
        <v>15300</v>
      </c>
      <c r="M16" s="40" t="n">
        <f aca="false">N15</f>
        <v>15606</v>
      </c>
      <c r="N16" s="40" t="n">
        <f aca="false">O15</f>
        <v>15918.12</v>
      </c>
      <c r="O16" s="40" t="n">
        <f aca="false">P15</f>
        <v>16236.4824</v>
      </c>
      <c r="P16" s="40" t="n">
        <f aca="false">Q15</f>
        <v>16561.212048</v>
      </c>
      <c r="Q16" s="40" t="n">
        <f aca="false">R15</f>
        <v>16892.43628896</v>
      </c>
      <c r="R16" s="40" t="n">
        <f aca="false">S15</f>
        <v>17230.2850147392</v>
      </c>
      <c r="S16" s="40" t="n">
        <f aca="false">T15</f>
        <v>17574.890715034</v>
      </c>
      <c r="T16" s="40" t="n">
        <f aca="false">U15</f>
        <v>17926.3885293347</v>
      </c>
      <c r="U16" s="35"/>
    </row>
    <row r="17" customFormat="false" ht="13.2" hidden="false" customHeight="false" outlineLevel="0" collapsed="false">
      <c r="E17" s="1" t="s">
        <v>36</v>
      </c>
      <c r="L17" s="40" t="n">
        <f aca="false">M16</f>
        <v>15606</v>
      </c>
      <c r="M17" s="40" t="n">
        <f aca="false">N16</f>
        <v>15918.12</v>
      </c>
      <c r="N17" s="40" t="n">
        <f aca="false">O16</f>
        <v>16236.4824</v>
      </c>
      <c r="O17" s="40" t="n">
        <f aca="false">P16</f>
        <v>16561.212048</v>
      </c>
      <c r="P17" s="40" t="n">
        <f aca="false">Q16</f>
        <v>16892.43628896</v>
      </c>
      <c r="Q17" s="40" t="n">
        <f aca="false">R16</f>
        <v>17230.2850147392</v>
      </c>
      <c r="R17" s="40" t="n">
        <f aca="false">S16</f>
        <v>17574.890715034</v>
      </c>
      <c r="S17" s="40" t="n">
        <f aca="false">T16</f>
        <v>17926.3885293347</v>
      </c>
      <c r="T17" s="35"/>
      <c r="U17" s="35"/>
    </row>
    <row r="18" customFormat="false" ht="13.2" hidden="false" customHeight="false" outlineLevel="0" collapsed="false">
      <c r="E18" s="41" t="str">
        <f aca="false">INDEX(E15:E17,$E$13)</f>
        <v>2 Yr Delay</v>
      </c>
      <c r="F18" s="41" t="n">
        <f aca="false">INDEX(F15:F17,$E$13)</f>
        <v>0</v>
      </c>
      <c r="G18" s="41" t="n">
        <f aca="false">INDEX(G15:G17,$E$13)</f>
        <v>0</v>
      </c>
      <c r="H18" s="41" t="n">
        <f aca="false">INDEX(H15:H17,$E$13)</f>
        <v>0</v>
      </c>
      <c r="I18" s="41" t="n">
        <f aca="false">INDEX(I15:I17,$E$13)</f>
        <v>0</v>
      </c>
      <c r="J18" s="41" t="n">
        <f aca="false">INDEX(J15:J17,$E$13)</f>
        <v>0</v>
      </c>
      <c r="K18" s="41" t="n">
        <f aca="false">INDEX(K15:K17,$E$13)</f>
        <v>0</v>
      </c>
      <c r="L18" s="41" t="n">
        <f aca="false">INDEX(L15:L17,$E$13)</f>
        <v>15606</v>
      </c>
      <c r="M18" s="41" t="n">
        <f aca="false">INDEX(M15:M17,$E$13)</f>
        <v>15918.12</v>
      </c>
      <c r="N18" s="41" t="n">
        <f aca="false">INDEX(N15:N17,$E$13)</f>
        <v>16236.4824</v>
      </c>
      <c r="O18" s="41" t="n">
        <f aca="false">INDEX(O15:O17,$E$13)</f>
        <v>16561.212048</v>
      </c>
      <c r="P18" s="41" t="n">
        <f aca="false">INDEX(P15:P17,$E$13)</f>
        <v>16892.43628896</v>
      </c>
      <c r="Q18" s="41" t="n">
        <f aca="false">INDEX(Q15:Q17,$E$13)</f>
        <v>17230.2850147392</v>
      </c>
      <c r="R18" s="41" t="n">
        <f aca="false">INDEX(R15:R17,$E$13)</f>
        <v>17574.890715034</v>
      </c>
      <c r="S18" s="41" t="n">
        <f aca="false">INDEX(S15:S17,$E$13)</f>
        <v>17926.3885293347</v>
      </c>
      <c r="T18" s="41" t="n">
        <f aca="false">INDEX(T15:T17,$E$13)</f>
        <v>0</v>
      </c>
      <c r="U18" s="41" t="n">
        <f aca="false">INDEX(U15:U17,$E$13)</f>
        <v>0</v>
      </c>
    </row>
    <row r="20" customFormat="false" ht="13.2" hidden="false" customHeight="false" outlineLevel="0" collapsed="false">
      <c r="E20" s="1" t="str">
        <f aca="false">E10&amp;F10&amp;C4&amp;F4</f>
        <v> 2 Yr Delay 2008 Capital Expenditure 100000</v>
      </c>
    </row>
    <row r="21" customFormat="false" ht="13.2" hidden="false" customHeight="false" outlineLevel="0" collapsed="false">
      <c r="H21" s="1" t="n">
        <f aca="false">I21-1</f>
        <v>2004</v>
      </c>
      <c r="I21" s="1" t="n">
        <f aca="false">J21-1</f>
        <v>2005</v>
      </c>
      <c r="J21" s="1" t="n">
        <f aca="false">K21-1</f>
        <v>2006</v>
      </c>
      <c r="K21" s="1" t="n">
        <f aca="false">L21-1</f>
        <v>2007</v>
      </c>
      <c r="L21" s="1" t="n">
        <f aca="false">L14+$F$10-1</f>
        <v>2008</v>
      </c>
      <c r="M21" s="1" t="n">
        <f aca="false">M14+$F$10-1</f>
        <v>2009</v>
      </c>
      <c r="N21" s="1" t="n">
        <f aca="false">N14+$F$10-1</f>
        <v>2010</v>
      </c>
      <c r="O21" s="1" t="n">
        <f aca="false">O14+$F$10-1</f>
        <v>2011</v>
      </c>
      <c r="P21" s="1" t="n">
        <f aca="false">P14+$F$10-1</f>
        <v>2012</v>
      </c>
      <c r="Q21" s="1" t="n">
        <f aca="false">Q14+$F$10-1</f>
        <v>2013</v>
      </c>
      <c r="R21" s="1" t="n">
        <f aca="false">R14+$F$10-1</f>
        <v>2014</v>
      </c>
      <c r="S21" s="1" t="n">
        <f aca="false">S14+$F$10-1</f>
        <v>2015</v>
      </c>
      <c r="T21" s="1" t="n">
        <f aca="false">T14+$F$10-1</f>
        <v>2016</v>
      </c>
      <c r="U21" s="1" t="n">
        <f aca="false">U14+$F$10-1</f>
        <v>2017</v>
      </c>
    </row>
    <row r="22" customFormat="false" ht="13.2" hidden="false" customHeight="false" outlineLevel="0" collapsed="false">
      <c r="E22" s="1" t="s">
        <v>45</v>
      </c>
      <c r="G22" s="42" t="n">
        <f aca="false">G18-G12</f>
        <v>-30000</v>
      </c>
      <c r="H22" s="42" t="n">
        <f aca="false">H18-H12</f>
        <v>-20000</v>
      </c>
      <c r="I22" s="42" t="n">
        <f aca="false">I18-I12</f>
        <v>-20000</v>
      </c>
      <c r="J22" s="42" t="n">
        <f aca="false">J18-J12</f>
        <v>-20000</v>
      </c>
      <c r="K22" s="42" t="n">
        <f aca="false">K18-K12+H14</f>
        <v>705.171026065611</v>
      </c>
      <c r="L22" s="42" t="n">
        <f aca="false">L18-L12</f>
        <v>15606</v>
      </c>
      <c r="M22" s="42" t="n">
        <f aca="false">M18-M12</f>
        <v>15918.12</v>
      </c>
      <c r="N22" s="42" t="n">
        <f aca="false">N18-N12</f>
        <v>16236.4824</v>
      </c>
      <c r="O22" s="42" t="n">
        <f aca="false">O18-O12</f>
        <v>16561.212048</v>
      </c>
      <c r="P22" s="42" t="n">
        <f aca="false">P18-P12</f>
        <v>16892.43628896</v>
      </c>
      <c r="Q22" s="42" t="n">
        <f aca="false">Q18-Q12</f>
        <v>17230.2850147392</v>
      </c>
      <c r="R22" s="42" t="n">
        <f aca="false">R18-R12</f>
        <v>17574.890715034</v>
      </c>
      <c r="S22" s="42" t="n">
        <f aca="false">S18-S12</f>
        <v>17926.3885293347</v>
      </c>
      <c r="T22" s="42" t="n">
        <f aca="false">T18-T12</f>
        <v>0</v>
      </c>
      <c r="U22" s="42" t="n">
        <f aca="false">U18-U12</f>
        <v>0</v>
      </c>
    </row>
    <row r="24" customFormat="false" ht="13.2" hidden="false" customHeight="false" outlineLevel="0" collapsed="false">
      <c r="G24" s="15" t="n">
        <f aca="false">IRR(G22:U22)</f>
        <v>0.05810295528961</v>
      </c>
    </row>
  </sheetData>
  <dataValidations count="1">
    <dataValidation allowBlank="true" errorStyle="stop" operator="between" showDropDown="false" showErrorMessage="true" showInputMessage="false" sqref="F2:G2 I2" type="list">
      <formula1>$E$7:$E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6:41:04Z</dcterms:created>
  <dc:creator>Ray Charles</dc:creator>
  <dc:description/>
  <dc:language>en-US</dc:language>
  <cp:lastModifiedBy>Monika Lewenski</cp:lastModifiedBy>
  <dcterms:modified xsi:type="dcterms:W3CDTF">2015-12-02T19:19:45Z</dcterms:modified>
  <cp:revision>0</cp:revision>
  <dc:subject/>
  <dc:title/>
</cp:coreProperties>
</file>